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2" activeTab="12"/>
  </bookViews>
  <sheets>
    <sheet name="Розряд" sheetId="1" state="hidden" r:id="rId2"/>
    <sheet name="Марк.Команд" sheetId="2" state="hidden" r:id="rId3"/>
    <sheet name="Мандатка" sheetId="3" state="visible" r:id="rId4"/>
    <sheet name="Зв.Мандатка" sheetId="4" state="visible" r:id="rId5"/>
    <sheet name="№ уч-ків" sheetId="5" state="hidden" r:id="rId6"/>
    <sheet name="Жереб." sheetId="6" state="hidden" r:id="rId7"/>
    <sheet name="старт" sheetId="7" state="hidden" r:id="rId8"/>
    <sheet name="Бигунок.Ф" sheetId="8" state="hidden" r:id="rId9"/>
    <sheet name="Фигурка" sheetId="9" state="visible" r:id="rId10"/>
    <sheet name="старт особ. 2" sheetId="10" state="hidden" r:id="rId11"/>
    <sheet name="Триал" sheetId="11" state="visible" r:id="rId12"/>
    <sheet name="Комплексний" sheetId="12" state="visible" r:id="rId13"/>
    <sheet name="ОКС  (2)" sheetId="13" state="visible" r:id="rId14"/>
    <sheet name="ОКС  (3)" sheetId="14" state="hidden" r:id="rId15"/>
    <sheet name="Старт Крос" sheetId="15" state="hidden" r:id="rId16"/>
    <sheet name="Кросс" sheetId="16" state="hidden" r:id="rId17"/>
    <sheet name="ПДД" sheetId="17" state="hidden" r:id="rId18"/>
    <sheet name="МПД" sheetId="18" state="hidden" r:id="rId19"/>
  </sheets>
  <externalReferences>
    <externalReference r:id="rId20"/>
  </externalReferences>
  <definedNames>
    <definedName function="false" hidden="false" localSheetId="4" name="_xlnm.Print_Area" vbProcedure="false">'№ уч-ків'!$A$1:$BA$12</definedName>
    <definedName function="false" hidden="false" localSheetId="7" name="_xlnm.Print_Area" vbProcedure="false">'Бигунок.Ф'!$A$1:$AP$160</definedName>
    <definedName function="false" hidden="false" localSheetId="5" name="_xlnm.Print_Area" vbProcedure="false">'Жереб.'!$A$1:$H$29</definedName>
    <definedName function="false" hidden="false" localSheetId="3" name="_xlnm.Print_Area" vbProcedure="false">'Зв.Мандатка'!$A$1:$S$38</definedName>
    <definedName function="false" hidden="false" localSheetId="3" name="_xlnm.Print_Titles" vbProcedure="false">'Зв.Мандатка'!$9:$10</definedName>
    <definedName function="false" hidden="false" localSheetId="11" name="_xlnm.Print_Area" vbProcedure="false">Комплексний!$A$1:$L$67</definedName>
    <definedName function="false" hidden="false" localSheetId="15" name="_xlnm.Print_Area" vbProcedure="false">Кросс!$B$1:$S$82</definedName>
    <definedName function="false" hidden="false" localSheetId="17" name="_xlnm.Print_Area" vbProcedure="false">МПД!$A$1:$W$27</definedName>
    <definedName function="false" hidden="false" localSheetId="12" name="_xlnm.Print_Area" vbProcedure="false">'ОКС  (2)'!$A$1:$K$38</definedName>
    <definedName function="false" hidden="false" localSheetId="13" name="_xlnm.Print_Area" vbProcedure="false">'ОКС  (3)'!$A$1:$K$39</definedName>
    <definedName function="false" hidden="false" localSheetId="16" name="_xlnm.Print_Area" vbProcedure="false">ПДД!$A$1:$W$27</definedName>
    <definedName function="false" hidden="false" localSheetId="6" name="_xlnm.Print_Area" vbProcedure="false">старт!$A$1:$J$51</definedName>
    <definedName function="false" hidden="false" localSheetId="9" name="_xlnm.Print_Area" vbProcedure="false">'старт особ. 2'!$A$1:$J$104</definedName>
    <definedName function="false" hidden="false" localSheetId="10" name="_xlnm.Print_Area" vbProcedure="false">Триал!$A$1:$T$39</definedName>
    <definedName function="false" hidden="false" localSheetId="8" name="_xlnm.Print_Area" vbProcedure="false">Фигурка!$A$1:$U$66</definedName>
    <definedName function="false" hidden="false" name="_xlfn_IFERROR" vbProcedure="false"/>
    <definedName function="false" hidden="false" name="Час_проходження" vbProcedure="false">'[1]'!$AD$9:$AD$33</definedName>
    <definedName function="false" hidden="false" name="Штрафний_час" vbProcedure="false">'[1]'!$AB$9:$AB$33</definedName>
    <definedName function="false" hidden="false" localSheetId="6" name="Excel_BuiltIn__FilterDatabase" vbProcedure="false">старт!$A$6:$J$52</definedName>
    <definedName function="false" hidden="false" localSheetId="10" name="Excel_BuiltIn__FilterDatabase" vbProcedure="false">Триал!$A$10: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385">
  <si>
    <t xml:space="preserve">Ранг змагань на окремій дистанції у балах</t>
  </si>
  <si>
    <t xml:space="preserve">% від результату переможця</t>
  </si>
  <si>
    <t xml:space="preserve">КМС</t>
  </si>
  <si>
    <t xml:space="preserve">І с.р.</t>
  </si>
  <si>
    <t xml:space="preserve">ІІ с.р.</t>
  </si>
  <si>
    <t xml:space="preserve">ІІІ с.р.</t>
  </si>
  <si>
    <t xml:space="preserve">ІІ ю.р.</t>
  </si>
  <si>
    <t xml:space="preserve">І ю.р.</t>
  </si>
  <si>
    <t xml:space="preserve">Менше за 1</t>
  </si>
  <si>
    <t xml:space="preserve">-</t>
  </si>
  <si>
    <t xml:space="preserve">Маркування Команд</t>
  </si>
  <si>
    <t xml:space="preserve">№ п\п</t>
  </si>
  <si>
    <t xml:space="preserve">№ команди</t>
  </si>
  <si>
    <t xml:space="preserve">Команда</t>
  </si>
  <si>
    <t xml:space="preserve">№ уч.</t>
  </si>
  <si>
    <t xml:space="preserve">№ ком.</t>
  </si>
  <si>
    <t xml:space="preserve">КЗ СПДЮ</t>
  </si>
  <si>
    <t xml:space="preserve">101-106</t>
  </si>
  <si>
    <t xml:space="preserve">КЗ СОР ОЦПО та РТМ</t>
  </si>
  <si>
    <t xml:space="preserve">111-116</t>
  </si>
  <si>
    <t xml:space="preserve">КЗ «ЦПО» Миколаївської СР</t>
  </si>
  <si>
    <t xml:space="preserve">121-126</t>
  </si>
  <si>
    <t xml:space="preserve">ЦПО Кролевецької МР</t>
  </si>
  <si>
    <t xml:space="preserve">131-136</t>
  </si>
  <si>
    <t xml:space="preserve">НЛ Садівського БДЮ ССР</t>
  </si>
  <si>
    <t xml:space="preserve">141-146</t>
  </si>
  <si>
    <t xml:space="preserve">КЗ ПО Тростянецької МР"ПДЮ"</t>
  </si>
  <si>
    <t xml:space="preserve">151-156</t>
  </si>
  <si>
    <t xml:space="preserve">Старосільський Л ВС БДЮ СР СО</t>
  </si>
  <si>
    <t xml:space="preserve">161-166</t>
  </si>
  <si>
    <t xml:space="preserve">171-176</t>
  </si>
  <si>
    <t xml:space="preserve">181-186</t>
  </si>
  <si>
    <t xml:space="preserve">201-206</t>
  </si>
  <si>
    <t xml:space="preserve">211-216</t>
  </si>
  <si>
    <t xml:space="preserve">221-226</t>
  </si>
  <si>
    <t xml:space="preserve">231-236</t>
  </si>
  <si>
    <t xml:space="preserve">Шосткінська МСЮТур ШМР СО</t>
  </si>
  <si>
    <t xml:space="preserve">241-246</t>
  </si>
  <si>
    <t xml:space="preserve">251-256</t>
  </si>
  <si>
    <t xml:space="preserve">261-266</t>
  </si>
  <si>
    <t xml:space="preserve">271-276</t>
  </si>
  <si>
    <t xml:space="preserve">301-306</t>
  </si>
  <si>
    <t xml:space="preserve">311-316</t>
  </si>
  <si>
    <t xml:space="preserve">321-326</t>
  </si>
  <si>
    <t xml:space="preserve">331-336</t>
  </si>
  <si>
    <t xml:space="preserve">КЗ СОР-ОЦПО та РТМ 2</t>
  </si>
  <si>
    <t xml:space="preserve">341-346</t>
  </si>
  <si>
    <t xml:space="preserve">СПДУ ім. А.С. Макаренка</t>
  </si>
  <si>
    <t xml:space="preserve">351-356</t>
  </si>
  <si>
    <t xml:space="preserve">361-366</t>
  </si>
  <si>
    <t xml:space="preserve">КОМУНАЛЬНИЙ ЗАКЛАД СУМСЬКОЇ ОБЛАСНОЇ РАДИ - ОБЛАСНИЙ ЦЕНТР ПОЗАШКІЛЬНОЇ ОСВІТИ ТА РОБОТИ З ТАЛАНОВИТОЮ МОЛОДДЮ</t>
  </si>
  <si>
    <t xml:space="preserve">Чемпіонат області серед юнаків та юніорів з велосипедного туризму</t>
  </si>
  <si>
    <t xml:space="preserve">ур. Дуровщина, м. Суми </t>
  </si>
  <si>
    <t xml:space="preserve">№ п\п.</t>
  </si>
  <si>
    <t xml:space="preserve">Стать</t>
  </si>
  <si>
    <t xml:space="preserve">Прізвище, І`мя по-Батькові</t>
  </si>
  <si>
    <t xml:space="preserve">День, місяць, рік народження</t>
  </si>
  <si>
    <t xml:space="preserve">Розряд з спорт. Туризму</t>
  </si>
  <si>
    <t xml:space="preserve">Регіон</t>
  </si>
  <si>
    <t xml:space="preserve">Тренер</t>
  </si>
  <si>
    <t xml:space="preserve">Бали за розряд</t>
  </si>
  <si>
    <t xml:space="preserve">Смуга</t>
  </si>
  <si>
    <t xml:space="preserve">Андросова В.І.</t>
  </si>
  <si>
    <t xml:space="preserve">Чепульський Євгеній Дмитрович</t>
  </si>
  <si>
    <t xml:space="preserve">б/р</t>
  </si>
  <si>
    <t xml:space="preserve">жін</t>
  </si>
  <si>
    <t xml:space="preserve">Тимохіна Ольга</t>
  </si>
  <si>
    <t xml:space="preserve">Барабаш Денис Павлович</t>
  </si>
  <si>
    <t xml:space="preserve">Дружченко Денис Владиславович</t>
  </si>
  <si>
    <t xml:space="preserve">Бабаєв Ілля Якович</t>
  </si>
  <si>
    <t xml:space="preserve">Штепа Анна Олександрівна</t>
  </si>
  <si>
    <t xml:space="preserve">Баранець Дар’я  Олександрівна</t>
  </si>
  <si>
    <t xml:space="preserve">Скібінський Олександр Сергійович</t>
  </si>
  <si>
    <t xml:space="preserve">Мараховська З.А.</t>
  </si>
  <si>
    <t xml:space="preserve">чол</t>
  </si>
  <si>
    <t xml:space="preserve">Губар Михайло</t>
  </si>
  <si>
    <t xml:space="preserve">Зозулін Святослав</t>
  </si>
  <si>
    <t xml:space="preserve">Середенко Павло</t>
  </si>
  <si>
    <t xml:space="preserve">Литвиненко Владислав</t>
  </si>
  <si>
    <t xml:space="preserve">Карасьов Володимир</t>
  </si>
  <si>
    <t xml:space="preserve">Сєрікова Діана</t>
  </si>
  <si>
    <t xml:space="preserve">Куценко Р.Л.</t>
  </si>
  <si>
    <t xml:space="preserve">Лук’яненко Андрій</t>
  </si>
  <si>
    <t xml:space="preserve">Чорноштан Назар</t>
  </si>
  <si>
    <t xml:space="preserve">Корнієнко Станіслав</t>
  </si>
  <si>
    <t xml:space="preserve">Пушкар Матвій</t>
  </si>
  <si>
    <t xml:space="preserve">Діденко Назар</t>
  </si>
  <si>
    <t xml:space="preserve">Кондратенко В.П.</t>
  </si>
  <si>
    <t xml:space="preserve">Куценко Анастасія</t>
  </si>
  <si>
    <t xml:space="preserve">Ростальна В.В.</t>
  </si>
  <si>
    <t xml:space="preserve">Чорна Марія</t>
  </si>
  <si>
    <t xml:space="preserve">Федченко Т.М.</t>
  </si>
  <si>
    <t xml:space="preserve">Оболоник Тимофій </t>
  </si>
  <si>
    <t xml:space="preserve">Ахроменко Н.М.</t>
  </si>
  <si>
    <t xml:space="preserve">Левітін Денис </t>
  </si>
  <si>
    <t xml:space="preserve">Безкровний Олександр </t>
  </si>
  <si>
    <t xml:space="preserve">Левітін Богдан</t>
  </si>
  <si>
    <t xml:space="preserve">Іваницька Валерія </t>
  </si>
  <si>
    <t xml:space="preserve">В.А.Лісненко</t>
  </si>
  <si>
    <t xml:space="preserve">Мигаль Володимир</t>
  </si>
  <si>
    <t xml:space="preserve">Сергієнко Єгор</t>
  </si>
  <si>
    <t xml:space="preserve">Кабанець Катерина</t>
  </si>
  <si>
    <t xml:space="preserve">Бурмака Тетяна</t>
  </si>
  <si>
    <t xml:space="preserve">Фесенко Дар’я</t>
  </si>
  <si>
    <t xml:space="preserve">Слюсар Аліса</t>
  </si>
  <si>
    <t xml:space="preserve">Усенко Л.С.</t>
  </si>
  <si>
    <t xml:space="preserve">Гаврик Ярослав</t>
  </si>
  <si>
    <t xml:space="preserve">Підлепенський Максим</t>
  </si>
  <si>
    <t xml:space="preserve">Підопригора Єгор</t>
  </si>
  <si>
    <t xml:space="preserve">Сліпуха Леонід</t>
  </si>
  <si>
    <t xml:space="preserve">Баранова Софія</t>
  </si>
  <si>
    <t xml:space="preserve">Баранова Анастасія</t>
  </si>
  <si>
    <t xml:space="preserve">Федірко Олександр Володимирович</t>
  </si>
  <si>
    <t xml:space="preserve">ІІІ юн</t>
  </si>
  <si>
    <t xml:space="preserve">Майковський Владислав Іванович</t>
  </si>
  <si>
    <t xml:space="preserve">Трофименко Максим Андрійович</t>
  </si>
  <si>
    <t xml:space="preserve">Штанько Данило Сергійович</t>
  </si>
  <si>
    <t xml:space="preserve">Штанько Олександра Андріївна</t>
  </si>
  <si>
    <t xml:space="preserve">Габрієлян Руслана Артемівна</t>
  </si>
  <si>
    <t xml:space="preserve">Грамм Святослав</t>
  </si>
  <si>
    <t xml:space="preserve">Бруєв Максим Сергійович</t>
  </si>
  <si>
    <t xml:space="preserve">ІІІ</t>
  </si>
  <si>
    <t xml:space="preserve">Наумов Нікіта  Ігоревич</t>
  </si>
  <si>
    <t xml:space="preserve">Андросов Олександр Дмитрович</t>
  </si>
  <si>
    <t xml:space="preserve">Шавша Кирило Артемович</t>
  </si>
  <si>
    <t xml:space="preserve">Капуста Дмитро Олегович</t>
  </si>
  <si>
    <t xml:space="preserve">Ганзенко Дар’я Олександрівна</t>
  </si>
  <si>
    <t xml:space="preserve">Грінка Ілля Андрійович</t>
  </si>
  <si>
    <t xml:space="preserve">Савенко Артем</t>
  </si>
  <si>
    <t xml:space="preserve">Помазан Станіслав</t>
  </si>
  <si>
    <t xml:space="preserve">Мокрицький Данило</t>
  </si>
  <si>
    <t xml:space="preserve">Дмитренко Артем</t>
  </si>
  <si>
    <t xml:space="preserve">Статівка Катерина</t>
  </si>
  <si>
    <t xml:space="preserve">Айрапетян Віолетта</t>
  </si>
  <si>
    <t xml:space="preserve">Дубицький Олександр</t>
  </si>
  <si>
    <t xml:space="preserve">Балаба Ярослав</t>
  </si>
  <si>
    <t xml:space="preserve">Радченко Ілля</t>
  </si>
  <si>
    <t xml:space="preserve">Пилипчук О.П.</t>
  </si>
  <si>
    <t xml:space="preserve">Колодич Максим</t>
  </si>
  <si>
    <t xml:space="preserve">Великодний Артем </t>
  </si>
  <si>
    <t xml:space="preserve">Атамуратова Даніела </t>
  </si>
  <si>
    <t xml:space="preserve">Глушко Владислав </t>
  </si>
  <si>
    <t xml:space="preserve">Неласий Андрій </t>
  </si>
  <si>
    <t xml:space="preserve">Ткаченко Є.В.</t>
  </si>
  <si>
    <t xml:space="preserve">Страфун Кирил </t>
  </si>
  <si>
    <t xml:space="preserve">Самойленко Влад </t>
  </si>
  <si>
    <t xml:space="preserve">Мудрагеля Ліда </t>
  </si>
  <si>
    <t xml:space="preserve">Іваницький Костя </t>
  </si>
  <si>
    <t xml:space="preserve">Турочка Г.М.</t>
  </si>
  <si>
    <t xml:space="preserve">Турочка Дмитро Генадійович</t>
  </si>
  <si>
    <t xml:space="preserve">Ільченко Максим Олегович</t>
  </si>
  <si>
    <t xml:space="preserve">Маріна Софія Володимирівна</t>
  </si>
  <si>
    <t xml:space="preserve">Мишкова Анна Олегівна</t>
  </si>
  <si>
    <t xml:space="preserve">Марченко Діана Вячеславівна</t>
  </si>
  <si>
    <t xml:space="preserve">Бєляснік Вероніка Євгенівна</t>
  </si>
  <si>
    <t xml:space="preserve">Веліченко Юлія</t>
  </si>
  <si>
    <t xml:space="preserve">Артемова Настя</t>
  </si>
  <si>
    <t xml:space="preserve">Майковський Віталій Іванович</t>
  </si>
  <si>
    <t xml:space="preserve">Музикін Матвій Олександрович</t>
  </si>
  <si>
    <t xml:space="preserve">Передрієкко Віталій Ігороввич</t>
  </si>
  <si>
    <t xml:space="preserve">Івашина Неллі Юріївна</t>
  </si>
  <si>
    <t xml:space="preserve">Сергієнко Ірина Вікторівна</t>
  </si>
  <si>
    <t xml:space="preserve">Грінка Артем Андрійович</t>
  </si>
  <si>
    <t xml:space="preserve">КМСУ</t>
  </si>
  <si>
    <t xml:space="preserve">Зінчук Антон Дмитрович</t>
  </si>
  <si>
    <t xml:space="preserve">ІІ</t>
  </si>
  <si>
    <t xml:space="preserve">Ковальов Дмитро Сергійович</t>
  </si>
  <si>
    <t xml:space="preserve">Ярош Нікіта Владиславович</t>
  </si>
  <si>
    <t xml:space="preserve">І</t>
  </si>
  <si>
    <t xml:space="preserve">Кириченко Едуард Володимирович</t>
  </si>
  <si>
    <t xml:space="preserve">Маслова Марія Ігорівна</t>
  </si>
  <si>
    <t xml:space="preserve">Обравіт Андрій Сергійович</t>
  </si>
  <si>
    <t xml:space="preserve">Речємбєй Максим</t>
  </si>
  <si>
    <t xml:space="preserve">Мироненко Дмитро</t>
  </si>
  <si>
    <t xml:space="preserve">Гришко Станіслав</t>
  </si>
  <si>
    <t xml:space="preserve">Скрипка Дарина</t>
  </si>
  <si>
    <t xml:space="preserve">Одарченко Володимир</t>
  </si>
  <si>
    <t xml:space="preserve">Матвієнко Євген</t>
  </si>
  <si>
    <t xml:space="preserve">Андріяш Максим</t>
  </si>
  <si>
    <t xml:space="preserve">Опаренко Тетяна</t>
  </si>
  <si>
    <t xml:space="preserve">Котькало Є.С.</t>
  </si>
  <si>
    <t xml:space="preserve">Салій Анастасія</t>
  </si>
  <si>
    <t xml:space="preserve">Сивко Артем</t>
  </si>
  <si>
    <t xml:space="preserve">Самостійно </t>
  </si>
  <si>
    <t xml:space="preserve">Левітін Олег </t>
  </si>
  <si>
    <t xml:space="preserve">2005 </t>
  </si>
  <si>
    <t xml:space="preserve">Вінниченко Владислав </t>
  </si>
  <si>
    <t xml:space="preserve">Діденко Антон </t>
  </si>
  <si>
    <t xml:space="preserve">Єсипенко О.І.</t>
  </si>
  <si>
    <t xml:space="preserve">Коротич Анастасія</t>
  </si>
  <si>
    <t xml:space="preserve">Бацман Ж.Г.</t>
  </si>
  <si>
    <t xml:space="preserve">Курмаков Владислав</t>
  </si>
  <si>
    <t xml:space="preserve">Плутенко Олексій</t>
  </si>
  <si>
    <t xml:space="preserve">Ситнік Сергій</t>
  </si>
  <si>
    <t xml:space="preserve">Стадніченко Євгенія</t>
  </si>
  <si>
    <t xml:space="preserve">Попова Юлія</t>
  </si>
  <si>
    <t xml:space="preserve">Зігунова І.С.</t>
  </si>
  <si>
    <t xml:space="preserve">Гончаренко Максим Сергійович</t>
  </si>
  <si>
    <t xml:space="preserve">Шумилов Максим Сергійович</t>
  </si>
  <si>
    <t xml:space="preserve">Кокурінчук Філіп Олександрович</t>
  </si>
  <si>
    <t xml:space="preserve">Юркевич Олександр Андрійович</t>
  </si>
  <si>
    <t xml:space="preserve">Бєсєдін Владислав Володимирович</t>
  </si>
  <si>
    <t xml:space="preserve">СПДУ ім. А.С. Макаренка ос.</t>
  </si>
  <si>
    <t xml:space="preserve">Колдовський Станіслав Олександрович</t>
  </si>
  <si>
    <t xml:space="preserve">Чемпіонат області серед юніорів з велосипедного туризму</t>
  </si>
  <si>
    <t xml:space="preserve">Місце проведення-</t>
  </si>
  <si>
    <t xml:space="preserve">Дата проведення-</t>
  </si>
  <si>
    <t xml:space="preserve">21.05.2023 року</t>
  </si>
  <si>
    <t xml:space="preserve">Зведений протокол мандатної комісії</t>
  </si>
  <si>
    <t xml:space="preserve">Розряди</t>
  </si>
  <si>
    <t xml:space="preserve">Рік народження</t>
  </si>
  <si>
    <t xml:space="preserve">№ Команди</t>
  </si>
  <si>
    <t xml:space="preserve">МСУ</t>
  </si>
  <si>
    <t xml:space="preserve">І юн</t>
  </si>
  <si>
    <t xml:space="preserve">ІІ-ю</t>
  </si>
  <si>
    <t xml:space="preserve">ІІІ-ю</t>
  </si>
  <si>
    <t xml:space="preserve">б\р</t>
  </si>
  <si>
    <t xml:space="preserve">Чол</t>
  </si>
  <si>
    <t xml:space="preserve">Жін</t>
  </si>
  <si>
    <t xml:space="preserve">Всього:</t>
  </si>
  <si>
    <t xml:space="preserve">Голова мандатної комісії</t>
  </si>
  <si>
    <t xml:space="preserve">суддя      категорії</t>
  </si>
  <si>
    <t xml:space="preserve">Протокол жеребкування</t>
  </si>
  <si>
    <t xml:space="preserve">Команда </t>
  </si>
  <si>
    <t xml:space="preserve">№ за жеребкуванням</t>
  </si>
  <si>
    <t xml:space="preserve">Фігурне водіння</t>
  </si>
  <si>
    <t xml:space="preserve">Тріал</t>
  </si>
  <si>
    <t xml:space="preserve">Смуга перешкод</t>
  </si>
  <si>
    <t xml:space="preserve">Юнаки молодша</t>
  </si>
  <si>
    <t xml:space="preserve">Юнаки старша</t>
  </si>
  <si>
    <t xml:space="preserve">Юніори</t>
  </si>
  <si>
    <t xml:space="preserve">Головний секретар</t>
  </si>
  <si>
    <t xml:space="preserve"> Протокол старта</t>
  </si>
  <si>
    <t xml:space="preserve">"Триал"</t>
  </si>
  <si>
    <t xml:space="preserve">21 травня 2023 р.</t>
  </si>
  <si>
    <t xml:space="preserve">Група юнаки</t>
  </si>
  <si>
    <t xml:space="preserve">молодші</t>
  </si>
  <si>
    <t xml:space="preserve">№ з\п</t>
  </si>
  <si>
    <t xml:space="preserve">№ учас.</t>
  </si>
  <si>
    <t xml:space="preserve">Фамилия, имя, отчество</t>
  </si>
  <si>
    <t xml:space="preserve">стать</t>
  </si>
  <si>
    <t xml:space="preserve">№ старта</t>
  </si>
  <si>
    <t xml:space="preserve">№ круг</t>
  </si>
  <si>
    <t xml:space="preserve">Головний суддя</t>
  </si>
  <si>
    <r>
      <rPr>
        <sz val="12"/>
        <color rgb="FF000000"/>
        <rFont val="Times New Roman"/>
        <family val="1"/>
        <charset val="204"/>
      </rPr>
      <t xml:space="preserve">Станіслав МАРАХОВСЬКИЙ (</t>
    </r>
    <r>
      <rPr>
        <i val="true"/>
        <sz val="12"/>
        <color rgb="FF000000"/>
        <rFont val="Times New Roman"/>
        <family val="1"/>
        <charset val="204"/>
      </rPr>
      <t xml:space="preserve">спортивний суддя 1 категорії)</t>
    </r>
  </si>
  <si>
    <r>
      <rPr>
        <sz val="12"/>
        <color rgb="FF000000"/>
        <rFont val="Times New Roman"/>
        <family val="1"/>
        <charset val="204"/>
      </rPr>
      <t xml:space="preserve">Ірина ПОСТЕЛЬНЯК </t>
    </r>
    <r>
      <rPr>
        <i val="true"/>
        <sz val="12"/>
        <color rgb="FF000000"/>
        <rFont val="Times New Roman"/>
        <family val="1"/>
        <charset val="204"/>
      </rPr>
      <t xml:space="preserve">(спортивнийсуддя НК)</t>
    </r>
  </si>
  <si>
    <t xml:space="preserve">№ старту</t>
  </si>
  <si>
    <t xml:space="preserve">№ уч-ка</t>
  </si>
  <si>
    <t xml:space="preserve">Прізвище, ім'я  </t>
  </si>
  <si>
    <t xml:space="preserve">ЕТАПИ</t>
  </si>
  <si>
    <t xml:space="preserve">ШТРАФ</t>
  </si>
  <si>
    <t xml:space="preserve">Ворота</t>
  </si>
  <si>
    <t xml:space="preserve">1.Ворота</t>
  </si>
  <si>
    <t xml:space="preserve">Змійка між фішками</t>
  </si>
  <si>
    <t xml:space="preserve">2. Колода</t>
  </si>
  <si>
    <t xml:space="preserve"> Вісімка</t>
  </si>
  <si>
    <t xml:space="preserve">3. Вісімка</t>
  </si>
  <si>
    <t xml:space="preserve">Гойдалка</t>
  </si>
  <si>
    <t xml:space="preserve">4. Гойдалка</t>
  </si>
  <si>
    <t xml:space="preserve"> Перенесення предмету</t>
  </si>
  <si>
    <t xml:space="preserve">5. Змійка між фішк.</t>
  </si>
  <si>
    <t xml:space="preserve">Змійка між стійками</t>
  </si>
  <si>
    <t xml:space="preserve">Колія</t>
  </si>
  <si>
    <t xml:space="preserve">6. Щілина</t>
  </si>
  <si>
    <t xml:space="preserve">Стоп лінія</t>
  </si>
  <si>
    <t xml:space="preserve">7. Колія</t>
  </si>
  <si>
    <t xml:space="preserve">ЧАС </t>
  </si>
  <si>
    <t xml:space="preserve">РЕЗУЛЬТАТ</t>
  </si>
  <si>
    <t xml:space="preserve">ПРОТОКОЛ № 1</t>
  </si>
  <si>
    <r>
      <rPr>
        <sz val="11"/>
        <rFont val="Times New Roman"/>
        <family val="1"/>
        <charset val="204"/>
      </rPr>
      <t xml:space="preserve">Змагання -</t>
    </r>
    <r>
      <rPr>
        <i val="true"/>
        <sz val="11"/>
        <rFont val="Times New Roman"/>
        <family val="1"/>
        <charset val="204"/>
      </rPr>
      <t xml:space="preserve"> Чемпіонат області серед юніорів з велосипедного туризму</t>
    </r>
  </si>
  <si>
    <r>
      <rPr>
        <sz val="11"/>
        <rFont val="Times New Roman"/>
        <family val="1"/>
        <charset val="204"/>
      </rPr>
      <t xml:space="preserve">Місце проведення – </t>
    </r>
    <r>
      <rPr>
        <i val="true"/>
        <sz val="11"/>
        <rFont val="Times New Roman"/>
        <family val="1"/>
        <charset val="204"/>
      </rPr>
      <t xml:space="preserve">Дуровщина, м. Суми</t>
    </r>
  </si>
  <si>
    <r>
      <rPr>
        <sz val="11"/>
        <rFont val="Times New Roman"/>
        <family val="1"/>
        <charset val="204"/>
      </rPr>
      <t xml:space="preserve">Термін проведення змагань </t>
    </r>
    <r>
      <rPr>
        <i val="true"/>
        <sz val="11"/>
        <rFont val="Times New Roman"/>
        <family val="1"/>
        <charset val="204"/>
      </rPr>
      <t xml:space="preserve">– 20-21 травня 2023 року</t>
    </r>
  </si>
  <si>
    <r>
      <rPr>
        <sz val="11"/>
        <rFont val="Times New Roman"/>
        <family val="1"/>
        <charset val="204"/>
      </rPr>
      <t xml:space="preserve">Вид програми –  </t>
    </r>
    <r>
      <rPr>
        <i val="true"/>
        <sz val="11"/>
        <rFont val="Times New Roman"/>
        <family val="1"/>
        <charset val="204"/>
      </rPr>
      <t xml:space="preserve">дистанція </t>
    </r>
    <r>
      <rPr>
        <i val="true"/>
        <u val="single"/>
        <sz val="11"/>
        <rFont val="Times New Roman"/>
        <family val="1"/>
        <charset val="204"/>
      </rPr>
      <t xml:space="preserve">"Фігурне водіння велосипеду" </t>
    </r>
    <r>
      <rPr>
        <i val="true"/>
        <sz val="11"/>
        <rFont val="Times New Roman"/>
        <family val="1"/>
        <charset val="204"/>
      </rPr>
      <t xml:space="preserve">(особисто-командні змагання)</t>
    </r>
    <r>
      <rPr>
        <i val="true"/>
        <u val="single"/>
        <sz val="11"/>
        <rFont val="Times New Roman"/>
        <family val="1"/>
        <charset val="204"/>
      </rPr>
      <t xml:space="preserve">,</t>
    </r>
    <r>
      <rPr>
        <i val="true"/>
        <sz val="11"/>
        <rFont val="Times New Roman"/>
        <family val="1"/>
        <charset val="204"/>
      </rPr>
      <t xml:space="preserve"> ІІ клас складності</t>
    </r>
  </si>
  <si>
    <r>
      <rPr>
        <sz val="11"/>
        <rFont val="Times New Roman"/>
        <family val="1"/>
        <charset val="204"/>
      </rPr>
      <t xml:space="preserve">Дата проведення - </t>
    </r>
    <r>
      <rPr>
        <i val="true"/>
        <sz val="11"/>
        <rFont val="Times New Roman"/>
        <family val="1"/>
        <charset val="204"/>
      </rPr>
      <t xml:space="preserve">21.05.2023 р.</t>
    </r>
  </si>
  <si>
    <t xml:space="preserve">Група </t>
  </si>
  <si>
    <r>
      <rPr>
        <sz val="12"/>
        <rFont val="Times New Roman"/>
        <family val="1"/>
        <charset val="204"/>
      </rPr>
      <t xml:space="preserve">Стать</t>
    </r>
    <r>
      <rPr>
        <sz val="10"/>
        <rFont val="Times New Roman"/>
        <family val="1"/>
        <charset val="204"/>
      </rPr>
      <t xml:space="preserve"> (чол/жін)</t>
    </r>
  </si>
  <si>
    <t xml:space="preserve">Прізвище, і`мя, по-батькові</t>
  </si>
  <si>
    <t xml:space="preserve">Розряд</t>
  </si>
  <si>
    <t xml:space="preserve">Сумма Штрафу</t>
  </si>
  <si>
    <t xml:space="preserve">Час штрафу</t>
  </si>
  <si>
    <t xml:space="preserve">Час дистанції</t>
  </si>
  <si>
    <t xml:space="preserve">Результат </t>
  </si>
  <si>
    <t xml:space="preserve">Місце</t>
  </si>
  <si>
    <t xml:space="preserve">Примітка</t>
  </si>
  <si>
    <t xml:space="preserve">Головний суддя_____________</t>
  </si>
  <si>
    <t xml:space="preserve">Станіслав МАРАХОВСЬКИЙ (спортивний суддя НК)</t>
  </si>
  <si>
    <t xml:space="preserve">ПРОТОКОЛ № 2</t>
  </si>
  <si>
    <t xml:space="preserve">Дівчата молодша</t>
  </si>
  <si>
    <t xml:space="preserve">№ п/п</t>
  </si>
  <si>
    <t xml:space="preserve">Стать (чол/жін)</t>
  </si>
  <si>
    <t xml:space="preserve">Прізвище, і`мя по-Батькові</t>
  </si>
  <si>
    <t xml:space="preserve">"Триал+ Велокрос"</t>
  </si>
  <si>
    <t xml:space="preserve">10 травня 2015 р.</t>
  </si>
  <si>
    <t xml:space="preserve">ПРОТОКОЛ № 3</t>
  </si>
  <si>
    <r>
      <rPr>
        <sz val="11"/>
        <rFont val="Times New Roman"/>
        <family val="1"/>
        <charset val="204"/>
      </rPr>
      <t xml:space="preserve">Вид програми –  </t>
    </r>
    <r>
      <rPr>
        <i val="true"/>
        <sz val="11"/>
        <rFont val="Times New Roman"/>
        <family val="1"/>
        <charset val="204"/>
      </rPr>
      <t xml:space="preserve">дистанція </t>
    </r>
    <r>
      <rPr>
        <i val="true"/>
        <u val="single"/>
        <sz val="11"/>
        <rFont val="Times New Roman"/>
        <family val="1"/>
        <charset val="204"/>
      </rPr>
      <t xml:space="preserve">"Тріал" </t>
    </r>
    <r>
      <rPr>
        <i val="true"/>
        <sz val="11"/>
        <rFont val="Times New Roman"/>
        <family val="1"/>
        <charset val="204"/>
      </rPr>
      <t xml:space="preserve">(особисто-командні змагання)</t>
    </r>
    <r>
      <rPr>
        <i val="true"/>
        <u val="single"/>
        <sz val="11"/>
        <rFont val="Times New Roman"/>
        <family val="1"/>
        <charset val="204"/>
      </rPr>
      <t xml:space="preserve">,</t>
    </r>
    <r>
      <rPr>
        <i val="true"/>
        <sz val="11"/>
        <rFont val="Times New Roman"/>
        <family val="1"/>
        <charset val="204"/>
      </rPr>
      <t xml:space="preserve">(юнаки), ІІ клас складності</t>
    </r>
  </si>
  <si>
    <r>
      <rPr>
        <sz val="11"/>
        <rFont val="Times New Roman"/>
        <family val="1"/>
        <charset val="204"/>
      </rPr>
      <t xml:space="preserve">Дата проведення - </t>
    </r>
    <r>
      <rPr>
        <i val="true"/>
        <sz val="11"/>
        <rFont val="Times New Roman"/>
        <family val="1"/>
        <charset val="204"/>
      </rPr>
      <t xml:space="preserve">21.05.2023 року</t>
    </r>
  </si>
  <si>
    <t xml:space="preserve">Юнаки  молодша</t>
  </si>
  <si>
    <t xml:space="preserve">1. Блок</t>
  </si>
  <si>
    <t xml:space="preserve">2. Блок</t>
  </si>
  <si>
    <t xml:space="preserve">3. Блок</t>
  </si>
  <si>
    <t xml:space="preserve">Штраф</t>
  </si>
  <si>
    <t xml:space="preserve">Ірина ПОСТЕЛЬНЯК (спортивнийсуддя НК)</t>
  </si>
  <si>
    <t xml:space="preserve">ПРОТОКОЛ № 4</t>
  </si>
  <si>
    <r>
      <rPr>
        <sz val="11"/>
        <rFont val="Times New Roman"/>
        <family val="1"/>
        <charset val="204"/>
      </rPr>
      <t xml:space="preserve">Вид програми –  </t>
    </r>
    <r>
      <rPr>
        <i val="true"/>
        <sz val="11"/>
        <rFont val="Times New Roman"/>
        <family val="1"/>
        <charset val="204"/>
      </rPr>
      <t xml:space="preserve">дистанція </t>
    </r>
    <r>
      <rPr>
        <i val="true"/>
        <u val="single"/>
        <sz val="11"/>
        <rFont val="Times New Roman"/>
        <family val="1"/>
        <charset val="204"/>
      </rPr>
      <t xml:space="preserve">"Тріал" </t>
    </r>
    <r>
      <rPr>
        <i val="true"/>
        <sz val="11"/>
        <rFont val="Times New Roman"/>
        <family val="1"/>
        <charset val="204"/>
      </rPr>
      <t xml:space="preserve">(особисто-командні змагання), ІІІ клас складності</t>
    </r>
  </si>
  <si>
    <t xml:space="preserve">Прізвище, і`мя по-батькові</t>
  </si>
  <si>
    <t xml:space="preserve">ПРОТОКОЛ № 5 </t>
  </si>
  <si>
    <t xml:space="preserve">Комплексної дистанції (Особистий Залік )</t>
  </si>
  <si>
    <t xml:space="preserve">Ранг дистанції-</t>
  </si>
  <si>
    <r>
      <rPr>
        <sz val="11"/>
        <color rgb="FF000000"/>
        <rFont val="Times New Roman"/>
        <family val="1"/>
        <charset val="204"/>
      </rPr>
      <t xml:space="preserve">Місце проведення – </t>
    </r>
    <r>
      <rPr>
        <i val="true"/>
        <sz val="11"/>
        <color rgb="FF000000"/>
        <rFont val="Times New Roman"/>
        <family val="1"/>
        <charset val="204"/>
      </rPr>
      <t xml:space="preserve">Дуровщина, м. Суми</t>
    </r>
  </si>
  <si>
    <t xml:space="preserve">I юн розряд – до  </t>
  </si>
  <si>
    <r>
      <rPr>
        <sz val="11"/>
        <color rgb="FF000000"/>
        <rFont val="Times New Roman"/>
        <family val="1"/>
        <charset val="204"/>
      </rPr>
      <t xml:space="preserve">Термін проведення змагань </t>
    </r>
    <r>
      <rPr>
        <i val="true"/>
        <sz val="11"/>
        <color rgb="FF000000"/>
        <rFont val="Times New Roman"/>
        <family val="1"/>
        <charset val="204"/>
      </rPr>
      <t xml:space="preserve">– 20-21 травня 2023 року</t>
    </r>
  </si>
  <si>
    <t xml:space="preserve">II юн розряд – до  </t>
  </si>
  <si>
    <t xml:space="preserve">Група</t>
  </si>
  <si>
    <t xml:space="preserve">Прізвище, ім`я, по-батькові</t>
  </si>
  <si>
    <t xml:space="preserve">Тріал </t>
  </si>
  <si>
    <t xml:space="preserve">Сума часу</t>
  </si>
  <si>
    <t xml:space="preserve">Відносний результат (%)</t>
  </si>
  <si>
    <t xml:space="preserve">Розряд, що присвоюється (підтвер.)</t>
  </si>
  <si>
    <t xml:space="preserve">Головний суддя________________</t>
  </si>
  <si>
    <t xml:space="preserve">ПРОТОКОЛ № 6</t>
  </si>
  <si>
    <r>
      <rPr>
        <sz val="11"/>
        <color rgb="FF000000"/>
        <rFont val="Times New Roman"/>
        <family val="1"/>
        <charset val="204"/>
      </rPr>
      <t xml:space="preserve">Змагання -</t>
    </r>
    <r>
      <rPr>
        <i val="true"/>
        <sz val="11"/>
        <color rgb="FF000000"/>
        <rFont val="Times New Roman"/>
        <family val="1"/>
        <charset val="204"/>
      </rPr>
      <t xml:space="preserve"> Чемпіонат області серед юніорів з велосипедного туризму</t>
    </r>
  </si>
  <si>
    <t xml:space="preserve">II юнрозряд – до  </t>
  </si>
  <si>
    <t xml:space="preserve">Розряд, звання, що присвоюється (підтвер.)</t>
  </si>
  <si>
    <t xml:space="preserve">Головний суддя_________________</t>
  </si>
  <si>
    <t xml:space="preserve">ПРОТОКОЛ № 7</t>
  </si>
  <si>
    <t xml:space="preserve">Комплексної дистанції (Особисто-командний залік)</t>
  </si>
  <si>
    <r>
      <rPr>
        <sz val="11"/>
        <rFont val="Times New Roman"/>
        <family val="1"/>
        <charset val="204"/>
      </rPr>
      <t xml:space="preserve">Дата проведення - </t>
    </r>
    <r>
      <rPr>
        <i val="true"/>
        <sz val="11"/>
        <rFont val="Times New Roman"/>
        <family val="1"/>
        <charset val="204"/>
      </rPr>
      <t xml:space="preserve">10.05.2015 р.</t>
    </r>
  </si>
  <si>
    <t xml:space="preserve">Юнаки молодші</t>
  </si>
  <si>
    <t xml:space="preserve">результат учасників комплексної дистанції</t>
  </si>
  <si>
    <t xml:space="preserve">Сума 4 кращих результатів</t>
  </si>
  <si>
    <t xml:space="preserve">А</t>
  </si>
  <si>
    <t xml:space="preserve">Б</t>
  </si>
  <si>
    <t xml:space="preserve">Головний суддя___________________</t>
  </si>
  <si>
    <t xml:space="preserve">Головний секретар _______________</t>
  </si>
  <si>
    <t xml:space="preserve">ПРОТОКОЛ № </t>
  </si>
  <si>
    <t xml:space="preserve">Місце проведення – </t>
  </si>
  <si>
    <t xml:space="preserve">Термін проведення змагань – </t>
  </si>
  <si>
    <r>
      <rPr>
        <sz val="11"/>
        <color rgb="FF000000"/>
        <rFont val="Times New Roman"/>
        <family val="1"/>
        <charset val="204"/>
      </rPr>
      <t xml:space="preserve">Вид програми –  </t>
    </r>
    <r>
      <rPr>
        <i val="true"/>
        <sz val="11"/>
        <color rgb="FF000000"/>
        <rFont val="Times New Roman"/>
        <family val="1"/>
        <charset val="204"/>
      </rPr>
      <t xml:space="preserve">дистанція </t>
    </r>
    <r>
      <rPr>
        <i val="true"/>
        <u val="single"/>
        <sz val="11"/>
        <color rgb="FF000000"/>
        <rFont val="Times New Roman"/>
        <family val="1"/>
        <charset val="204"/>
      </rPr>
      <t xml:space="preserve">"Комплексна" </t>
    </r>
    <r>
      <rPr>
        <i val="true"/>
        <sz val="11"/>
        <color rgb="FF000000"/>
        <rFont val="Times New Roman"/>
        <family val="1"/>
        <charset val="204"/>
      </rPr>
      <t xml:space="preserve">(особисті змагання), ІІ клас складності</t>
    </r>
  </si>
  <si>
    <t xml:space="preserve">Місця учасників комплексної дистанції</t>
  </si>
  <si>
    <t xml:space="preserve">Сума 4 кращих місць </t>
  </si>
  <si>
    <t xml:space="preserve">Станіслав МАРАХОВСЬКИЙ (спортивний суддя 1 категорії)</t>
  </si>
  <si>
    <t xml:space="preserve">Стартовий протокол</t>
  </si>
  <si>
    <t xml:space="preserve">Вінницька область, Немирівський р-н.</t>
  </si>
  <si>
    <t xml:space="preserve">"Велокрос"</t>
  </si>
  <si>
    <t xml:space="preserve">Час старту 10:00</t>
  </si>
  <si>
    <t xml:space="preserve">№ п.п</t>
  </si>
  <si>
    <t xml:space="preserve">ПРОТОКОЛ №3</t>
  </si>
  <si>
    <r>
      <rPr>
        <b val="true"/>
        <sz val="11"/>
        <color rgb="FF000000"/>
        <rFont val="Times New Roman"/>
        <family val="1"/>
        <charset val="204"/>
      </rPr>
      <t xml:space="preserve">Змагання -</t>
    </r>
    <r>
      <rPr>
        <i val="true"/>
        <sz val="11"/>
        <color rgb="FF000000"/>
        <rFont val="Times New Roman"/>
        <family val="1"/>
        <charset val="204"/>
      </rPr>
      <t xml:space="preserve"> Чемпіонат області серед юніорів з велосипедного туризму</t>
    </r>
  </si>
  <si>
    <r>
      <rPr>
        <b val="true"/>
        <sz val="11"/>
        <color rgb="FF000000"/>
        <rFont val="Times New Roman"/>
        <family val="1"/>
        <charset val="204"/>
      </rPr>
      <t xml:space="preserve">Місце проведення –</t>
    </r>
    <r>
      <rPr>
        <sz val="11"/>
        <color rgb="FF000000"/>
        <rFont val="Times New Roman"/>
        <family val="1"/>
        <charset val="204"/>
      </rPr>
      <t xml:space="preserve"> м. Суми, р-н Василівка</t>
    </r>
  </si>
  <si>
    <r>
      <rPr>
        <b val="true"/>
        <sz val="11"/>
        <color rgb="FF000000"/>
        <rFont val="Times New Roman"/>
        <family val="1"/>
        <charset val="204"/>
      </rPr>
      <t xml:space="preserve">Термін проведення змагань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– 10-11 травня 2015 року</t>
    </r>
  </si>
  <si>
    <r>
      <rPr>
        <b val="true"/>
        <sz val="11"/>
        <color rgb="FF000000"/>
        <rFont val="Times New Roman"/>
        <family val="1"/>
        <charset val="204"/>
      </rPr>
      <t xml:space="preserve">Вид програми – 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дистанція 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"Велокрос" </t>
    </r>
    <r>
      <rPr>
        <b val="true"/>
        <i val="true"/>
        <sz val="11"/>
        <color rgb="FF000000"/>
        <rFont val="Times New Roman"/>
        <family val="1"/>
        <charset val="204"/>
      </rPr>
      <t xml:space="preserve">(особисто-командні змагання)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,</t>
    </r>
    <r>
      <rPr>
        <b val="true"/>
        <i val="true"/>
        <sz val="11"/>
        <color rgb="FF000000"/>
        <rFont val="Times New Roman"/>
        <family val="1"/>
        <charset val="204"/>
      </rPr>
      <t xml:space="preserve">(хлопці)</t>
    </r>
    <r>
      <rPr>
        <i val="true"/>
        <sz val="11"/>
        <color rgb="FF000000"/>
        <rFont val="Times New Roman"/>
        <family val="1"/>
        <charset val="204"/>
      </rPr>
      <t xml:space="preserve">, </t>
    </r>
    <r>
      <rPr>
        <b val="true"/>
        <i val="true"/>
        <sz val="11"/>
        <color rgb="FF000000"/>
        <rFont val="Times New Roman"/>
        <family val="1"/>
        <charset val="204"/>
      </rPr>
      <t xml:space="preserve">ІІІ </t>
    </r>
    <r>
      <rPr>
        <i val="true"/>
        <sz val="11"/>
        <color rgb="FF000000"/>
        <rFont val="Times New Roman"/>
        <family val="1"/>
        <charset val="204"/>
      </rPr>
      <t xml:space="preserve">клас складності</t>
    </r>
  </si>
  <si>
    <r>
      <rPr>
        <b val="true"/>
        <sz val="11"/>
        <color rgb="FF000000"/>
        <rFont val="Times New Roman"/>
        <family val="1"/>
        <charset val="204"/>
      </rPr>
      <t xml:space="preserve">Дата проведення - </t>
    </r>
    <r>
      <rPr>
        <i val="true"/>
        <sz val="11"/>
        <color rgb="FF000000"/>
        <rFont val="Times New Roman"/>
        <family val="1"/>
        <charset val="204"/>
      </rPr>
      <t xml:space="preserve">10.05.2015 р.</t>
    </r>
  </si>
  <si>
    <r>
      <rPr>
        <b val="true"/>
        <sz val="12"/>
        <color rgb="FF000000"/>
        <rFont val="Times New Roman"/>
        <family val="1"/>
        <charset val="204"/>
      </rPr>
      <t xml:space="preserve">Стать</t>
    </r>
    <r>
      <rPr>
        <b val="true"/>
        <sz val="10"/>
        <color rgb="FF000000"/>
        <rFont val="Times New Roman"/>
        <family val="1"/>
        <charset val="204"/>
      </rPr>
      <t xml:space="preserve"> (чол/жін)</t>
    </r>
  </si>
  <si>
    <t xml:space="preserve">1. Підйом</t>
  </si>
  <si>
    <t xml:space="preserve">2.Спуск (змійка-1)</t>
  </si>
  <si>
    <t xml:space="preserve">3.Крутий поворот (змійка-2)</t>
  </si>
  <si>
    <t xml:space="preserve">4. Колія</t>
  </si>
  <si>
    <t xml:space="preserve">5. Лабіринт</t>
  </si>
  <si>
    <t xml:space="preserve">6. Колода</t>
  </si>
  <si>
    <t xml:space="preserve">Примітка </t>
  </si>
  <si>
    <t xml:space="preserve">суддя 1-ї категорії</t>
  </si>
  <si>
    <r>
      <rPr>
        <b val="true"/>
        <sz val="11"/>
        <color rgb="FF000000"/>
        <rFont val="Times New Roman"/>
        <family val="1"/>
        <charset val="204"/>
      </rPr>
      <t xml:space="preserve">Вид програми – 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дистанція 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"Велокрос" </t>
    </r>
    <r>
      <rPr>
        <b val="true"/>
        <i val="true"/>
        <sz val="11"/>
        <color rgb="FF000000"/>
        <rFont val="Times New Roman"/>
        <family val="1"/>
        <charset val="204"/>
      </rPr>
      <t xml:space="preserve">(особисто-командні змагання)</t>
    </r>
    <r>
      <rPr>
        <i val="true"/>
        <sz val="11"/>
        <color rgb="FF000000"/>
        <rFont val="Times New Roman"/>
        <family val="1"/>
        <charset val="204"/>
      </rPr>
      <t xml:space="preserve">,</t>
    </r>
    <r>
      <rPr>
        <b val="true"/>
        <i val="true"/>
        <sz val="11"/>
        <color rgb="FF000000"/>
        <rFont val="Times New Roman"/>
        <family val="1"/>
        <charset val="204"/>
      </rPr>
      <t xml:space="preserve">(дівчата)</t>
    </r>
    <r>
      <rPr>
        <i val="true"/>
        <sz val="11"/>
        <color rgb="FF000000"/>
        <rFont val="Times New Roman"/>
        <family val="1"/>
        <charset val="204"/>
      </rPr>
      <t xml:space="preserve">, </t>
    </r>
    <r>
      <rPr>
        <b val="true"/>
        <i val="true"/>
        <sz val="11"/>
        <color rgb="FF000000"/>
        <rFont val="Times New Roman"/>
        <family val="1"/>
        <charset val="204"/>
      </rPr>
      <t xml:space="preserve">ІІІ </t>
    </r>
    <r>
      <rPr>
        <i val="true"/>
        <sz val="11"/>
        <color rgb="FF000000"/>
        <rFont val="Times New Roman"/>
        <family val="1"/>
        <charset val="204"/>
      </rPr>
      <t xml:space="preserve">клас складності</t>
    </r>
  </si>
  <si>
    <r>
      <rPr>
        <b val="true"/>
        <sz val="11"/>
        <color rgb="FF000000"/>
        <rFont val="Times New Roman"/>
        <family val="1"/>
        <charset val="204"/>
      </rPr>
      <t xml:space="preserve">Дата проведення - </t>
    </r>
    <r>
      <rPr>
        <i val="true"/>
        <sz val="11"/>
        <color rgb="FF000000"/>
        <rFont val="Times New Roman"/>
        <family val="1"/>
        <charset val="204"/>
      </rPr>
      <t xml:space="preserve">15.07.2013 р.</t>
    </r>
  </si>
  <si>
    <t xml:space="preserve">2.Спуск (Змійка-1)</t>
  </si>
  <si>
    <t xml:space="preserve">3. Крутий поворот (змійка-2)</t>
  </si>
  <si>
    <t xml:space="preserve">СТ №</t>
  </si>
  <si>
    <t xml:space="preserve">Круги</t>
  </si>
  <si>
    <t xml:space="preserve">Протокол етапу ПДР</t>
  </si>
  <si>
    <t xml:space="preserve">Дата проведення- 14.07.2011р </t>
  </si>
  <si>
    <t xml:space="preserve">Білет №1</t>
  </si>
  <si>
    <t xml:space="preserve">Білет №2</t>
  </si>
  <si>
    <t xml:space="preserve">Білет №3</t>
  </si>
  <si>
    <t xml:space="preserve">Білет №4</t>
  </si>
  <si>
    <t xml:space="preserve">Сума штрафу</t>
  </si>
  <si>
    <t xml:space="preserve">Питання №1</t>
  </si>
  <si>
    <t xml:space="preserve">Питання №2</t>
  </si>
  <si>
    <t xml:space="preserve">Питання №3</t>
  </si>
  <si>
    <t xml:space="preserve">Питання №4</t>
  </si>
  <si>
    <t xml:space="preserve">П-1</t>
  </si>
  <si>
    <t xml:space="preserve">П-2</t>
  </si>
  <si>
    <t xml:space="preserve">П-3</t>
  </si>
  <si>
    <t xml:space="preserve">П-4</t>
  </si>
  <si>
    <t xml:space="preserve">М.О. Халай</t>
  </si>
  <si>
    <t xml:space="preserve">-ПРАВІЛЬНІ ВІДПОВІДІ</t>
  </si>
  <si>
    <t xml:space="preserve">Протокол етапу МП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0"/>
    <numFmt numFmtId="169" formatCode="@"/>
    <numFmt numFmtId="170" formatCode="0.00"/>
    <numFmt numFmtId="171" formatCode="General"/>
    <numFmt numFmtId="172" formatCode="[$-409]m/d/yyyy"/>
    <numFmt numFmtId="173" formatCode="0.0"/>
    <numFmt numFmtId="174" formatCode="mm:ss"/>
    <numFmt numFmtId="175" formatCode="[$-409]h:mm:ss"/>
    <numFmt numFmtId="176" formatCode="h:mm:ss;@"/>
    <numFmt numFmtId="177" formatCode="0.00%"/>
    <numFmt numFmtId="178" formatCode="0.0%"/>
    <numFmt numFmtId="179" formatCode="mm:ss.0;@"/>
    <numFmt numFmtId="180" formatCode="[$-F400]h:mm:ss\ AM/PM"/>
    <numFmt numFmtId="181" formatCode="[$-409]h:mm"/>
  </numFmts>
  <fonts count="10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8000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66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2"/>
      <charset val="204"/>
    </font>
    <font>
      <sz val="9"/>
      <name val="Times New Roman"/>
      <family val="2"/>
      <charset val="204"/>
    </font>
    <font>
      <sz val="8"/>
      <name val="Times New Roman"/>
      <family val="2"/>
      <charset val="204"/>
    </font>
    <font>
      <sz val="11"/>
      <name val="Times New Roman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2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name val="Times New Roman"/>
      <family val="2"/>
      <charset val="204"/>
    </font>
    <font>
      <sz val="6.45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6.5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66CC"/>
      <name val="Times New Roman"/>
      <family val="1"/>
      <charset val="204"/>
    </font>
    <font>
      <i val="true"/>
      <sz val="11"/>
      <color rgb="FF339966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i val="true"/>
      <sz val="11"/>
      <color rgb="FF33339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DotDot">
        <color rgb="FFFF6600"/>
      </left>
      <right style="dashDotDot">
        <color rgb="FFFF6600"/>
      </right>
      <top style="dashDotDot">
        <color rgb="FFFF6600"/>
      </top>
      <bottom style="dashDotDot">
        <color rgb="FFFF66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36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4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4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8" fillId="0" borderId="12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8" fillId="13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8" fillId="0" borderId="1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8" fillId="14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4" fillId="0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15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Протоколи Кубок м.Прилуки 2009" xfId="26"/>
    <cellStyle name="Процентный 2" xfId="27"/>
    <cellStyle name="Финансовый 2" xfId="28"/>
  </cellStyles>
  <dxfs count="233"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72;&#1082;&#1089;/&#1059;&#1044;&#1062;/&#1055;&#1088;&#1086;&#1090;&#1086;&#1082;&#1086;&#1083;&#1080;%20&#1057;&#1086;&#1088;&#1077;&#1074;&#1085;&#1086;&#1074;&#1072;&#1085;&#1080;&#1081;/&#1055;&#1088;&#1086;&#1090;&#1086;&#1082;._&#1050;&#1091;&#1073;.&#1042;&#1077;&#1083;&#1086;&#1090;&#1091;&#1088;._47&#1063;&#1077;&#1084;&#1087;.&#1086;&#1073;&#108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Іменні заявки"/>
      <sheetName val="Старт.проток.&quot;Фігурка&quot;"/>
      <sheetName val="Проток.результ.&quot;Фігурка&quot;"/>
      <sheetName val="Проток.рез.команд&quot;Фігурка&quot;"/>
      <sheetName val="Старт.проток.&quot;Велокрос&quot;"/>
      <sheetName val="Проток.результ.&quot;Велокрос&quot;"/>
      <sheetName val="Проток.рез.команд&quot;Велокрос&quot; "/>
      <sheetName val="Підсумковий протоко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55"/>
    <col collapsed="false" customWidth="false" hidden="false" outlineLevel="0" max="257" min="2" style="1" width="9.1"/>
  </cols>
  <sheetData>
    <row r="1" customFormat="false" ht="78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/>
    </row>
    <row r="2" customFormat="false" ht="15.6" hidden="false" customHeight="true" outlineLevel="0" collapsed="false">
      <c r="A2" s="2"/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</row>
    <row r="3" customFormat="false" ht="16.2" hidden="false" customHeight="false" outlineLevel="0" collapsed="false">
      <c r="A3" s="2"/>
      <c r="B3" s="2"/>
      <c r="C3" s="2"/>
      <c r="D3" s="2"/>
      <c r="E3" s="4" t="s">
        <v>7</v>
      </c>
      <c r="F3" s="2"/>
    </row>
    <row r="4" customFormat="false" ht="16.2" hidden="false" customHeight="false" outlineLevel="0" collapsed="false">
      <c r="A4" s="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7</v>
      </c>
    </row>
    <row r="5" customFormat="false" ht="16.2" hidden="false" customHeight="false" outlineLevel="0" collapsed="false">
      <c r="A5" s="6" t="s">
        <v>8</v>
      </c>
      <c r="B5" s="7" t="s">
        <v>9</v>
      </c>
      <c r="C5" s="7" t="s">
        <v>9</v>
      </c>
      <c r="D5" s="7" t="s">
        <v>9</v>
      </c>
      <c r="E5" s="7" t="n">
        <v>1</v>
      </c>
      <c r="F5" s="7" t="n">
        <v>1.11</v>
      </c>
    </row>
    <row r="6" customFormat="false" ht="16.2" hidden="false" customHeight="false" outlineLevel="0" collapsed="false">
      <c r="A6" s="8" t="n">
        <v>0.5</v>
      </c>
      <c r="B6" s="7" t="s">
        <v>9</v>
      </c>
      <c r="C6" s="7" t="s">
        <v>9</v>
      </c>
      <c r="D6" s="7" t="s">
        <v>9</v>
      </c>
      <c r="E6" s="7" t="n">
        <v>1.02</v>
      </c>
      <c r="F6" s="7" t="n">
        <v>1.14</v>
      </c>
    </row>
    <row r="7" customFormat="false" ht="16.2" hidden="false" customHeight="false" outlineLevel="0" collapsed="false">
      <c r="A7" s="8" t="n">
        <v>1.5</v>
      </c>
      <c r="B7" s="7" t="s">
        <v>9</v>
      </c>
      <c r="C7" s="7" t="s">
        <v>9</v>
      </c>
      <c r="D7" s="7" t="s">
        <v>9</v>
      </c>
      <c r="E7" s="7" t="n">
        <v>1.05</v>
      </c>
      <c r="F7" s="7" t="n">
        <v>1.17</v>
      </c>
    </row>
    <row r="8" customFormat="false" ht="16.2" hidden="false" customHeight="false" outlineLevel="0" collapsed="false">
      <c r="A8" s="8" t="n">
        <v>2.5</v>
      </c>
      <c r="B8" s="7" t="s">
        <v>9</v>
      </c>
      <c r="C8" s="7" t="s">
        <v>9</v>
      </c>
      <c r="D8" s="7" t="s">
        <v>9</v>
      </c>
      <c r="E8" s="7" t="n">
        <v>1.08</v>
      </c>
      <c r="F8" s="7" t="n">
        <v>1.2</v>
      </c>
    </row>
    <row r="9" customFormat="false" ht="16.2" hidden="false" customHeight="false" outlineLevel="0" collapsed="false">
      <c r="A9" s="8" t="n">
        <v>3.5</v>
      </c>
      <c r="B9" s="7" t="s">
        <v>9</v>
      </c>
      <c r="C9" s="7" t="s">
        <v>9</v>
      </c>
      <c r="D9" s="7" t="s">
        <v>9</v>
      </c>
      <c r="E9" s="7" t="n">
        <v>1.11</v>
      </c>
      <c r="F9" s="7" t="n">
        <v>1.23</v>
      </c>
    </row>
    <row r="10" customFormat="false" ht="16.2" hidden="false" customHeight="false" outlineLevel="0" collapsed="false">
      <c r="A10" s="8" t="n">
        <v>4.5</v>
      </c>
      <c r="B10" s="7" t="s">
        <v>9</v>
      </c>
      <c r="C10" s="7" t="s">
        <v>9</v>
      </c>
      <c r="D10" s="7" t="s">
        <v>9</v>
      </c>
      <c r="E10" s="7" t="n">
        <v>1.14</v>
      </c>
      <c r="F10" s="7" t="n">
        <v>1.29</v>
      </c>
    </row>
    <row r="11" customFormat="false" ht="16.2" hidden="false" customHeight="false" outlineLevel="0" collapsed="false">
      <c r="A11" s="8" t="n">
        <v>5.5</v>
      </c>
      <c r="B11" s="7" t="s">
        <v>9</v>
      </c>
      <c r="C11" s="7" t="s">
        <v>9</v>
      </c>
      <c r="D11" s="7" t="s">
        <v>9</v>
      </c>
      <c r="E11" s="7" t="n">
        <v>1.17</v>
      </c>
      <c r="F11" s="7" t="n">
        <v>1.32</v>
      </c>
    </row>
    <row r="12" customFormat="false" ht="16.2" hidden="false" customHeight="false" outlineLevel="0" collapsed="false">
      <c r="A12" s="8" t="n">
        <v>7.5</v>
      </c>
      <c r="B12" s="7" t="s">
        <v>9</v>
      </c>
      <c r="C12" s="7" t="s">
        <v>9</v>
      </c>
      <c r="D12" s="7" t="s">
        <v>9</v>
      </c>
      <c r="E12" s="7" t="n">
        <v>1.2</v>
      </c>
      <c r="F12" s="7" t="n">
        <v>1.35</v>
      </c>
    </row>
    <row r="13" customFormat="false" ht="16.2" hidden="false" customHeight="false" outlineLevel="0" collapsed="false">
      <c r="A13" s="8" t="n">
        <v>9.5</v>
      </c>
      <c r="B13" s="7" t="s">
        <v>9</v>
      </c>
      <c r="C13" s="7" t="s">
        <v>9</v>
      </c>
      <c r="D13" s="7" t="s">
        <v>9</v>
      </c>
      <c r="E13" s="7" t="n">
        <v>1.23</v>
      </c>
      <c r="F13" s="7" t="n">
        <v>1.38</v>
      </c>
    </row>
    <row r="14" customFormat="false" ht="16.2" hidden="false" customHeight="false" outlineLevel="0" collapsed="false">
      <c r="A14" s="8" t="n">
        <v>12.5</v>
      </c>
      <c r="B14" s="7" t="s">
        <v>9</v>
      </c>
      <c r="C14" s="7" t="s">
        <v>9</v>
      </c>
      <c r="D14" s="7" t="s">
        <v>9</v>
      </c>
      <c r="E14" s="7" t="n">
        <v>1.26</v>
      </c>
      <c r="F14" s="7" t="n">
        <v>1.42</v>
      </c>
    </row>
    <row r="15" customFormat="false" ht="16.2" hidden="false" customHeight="false" outlineLevel="0" collapsed="false">
      <c r="A15" s="8" t="n">
        <v>15.5</v>
      </c>
      <c r="B15" s="7" t="s">
        <v>9</v>
      </c>
      <c r="C15" s="7" t="s">
        <v>9</v>
      </c>
      <c r="D15" s="7" t="n">
        <v>1</v>
      </c>
      <c r="E15" s="7" t="n">
        <v>1.29</v>
      </c>
      <c r="F15" s="7" t="n">
        <v>1.46</v>
      </c>
    </row>
    <row r="16" customFormat="false" ht="16.2" hidden="false" customHeight="false" outlineLevel="0" collapsed="false">
      <c r="A16" s="8" t="n">
        <v>19.5</v>
      </c>
      <c r="B16" s="7" t="s">
        <v>9</v>
      </c>
      <c r="C16" s="7" t="s">
        <v>9</v>
      </c>
      <c r="D16" s="7" t="n">
        <v>1.02</v>
      </c>
      <c r="E16" s="7" t="n">
        <v>1.32</v>
      </c>
      <c r="F16" s="7" t="n">
        <v>1.5</v>
      </c>
    </row>
    <row r="17" customFormat="false" ht="16.2" hidden="false" customHeight="false" outlineLevel="0" collapsed="false">
      <c r="A17" s="8" t="n">
        <v>24.5</v>
      </c>
      <c r="B17" s="7" t="s">
        <v>9</v>
      </c>
      <c r="C17" s="7" t="s">
        <v>9</v>
      </c>
      <c r="D17" s="7" t="n">
        <v>1.05</v>
      </c>
      <c r="E17" s="7" t="n">
        <v>1.35</v>
      </c>
      <c r="F17" s="7" t="n">
        <v>1.54</v>
      </c>
    </row>
    <row r="18" customFormat="false" ht="16.2" hidden="false" customHeight="false" outlineLevel="0" collapsed="false">
      <c r="A18" s="8" t="n">
        <v>31.5</v>
      </c>
      <c r="B18" s="7" t="s">
        <v>9</v>
      </c>
      <c r="C18" s="7" t="s">
        <v>9</v>
      </c>
      <c r="D18" s="7" t="n">
        <v>1.08</v>
      </c>
      <c r="E18" s="7" t="n">
        <v>1.38</v>
      </c>
      <c r="F18" s="7" t="n">
        <v>1.58</v>
      </c>
    </row>
    <row r="19" customFormat="false" ht="16.2" hidden="false" customHeight="false" outlineLevel="0" collapsed="false">
      <c r="A19" s="8" t="n">
        <v>39.5</v>
      </c>
      <c r="B19" s="7" t="s">
        <v>9</v>
      </c>
      <c r="C19" s="7" t="s">
        <v>9</v>
      </c>
      <c r="D19" s="7" t="n">
        <v>1.11</v>
      </c>
      <c r="E19" s="7" t="n">
        <v>1.42</v>
      </c>
      <c r="F19" s="7" t="n">
        <v>1.62</v>
      </c>
    </row>
    <row r="20" customFormat="false" ht="16.2" hidden="false" customHeight="false" outlineLevel="0" collapsed="false">
      <c r="A20" s="8" t="n">
        <v>49.5</v>
      </c>
      <c r="B20" s="7" t="s">
        <v>9</v>
      </c>
      <c r="C20" s="7" t="s">
        <v>9</v>
      </c>
      <c r="D20" s="7" t="n">
        <v>1.14</v>
      </c>
      <c r="E20" s="7" t="n">
        <v>1.46</v>
      </c>
      <c r="F20" s="7" t="n">
        <v>1.66</v>
      </c>
    </row>
    <row r="21" customFormat="false" ht="16.2" hidden="false" customHeight="false" outlineLevel="0" collapsed="false">
      <c r="A21" s="8" t="n">
        <v>62.5</v>
      </c>
      <c r="B21" s="7" t="s">
        <v>9</v>
      </c>
      <c r="C21" s="7" t="n">
        <v>1</v>
      </c>
      <c r="D21" s="7" t="n">
        <v>1.17</v>
      </c>
      <c r="E21" s="7" t="n">
        <v>1.5</v>
      </c>
      <c r="F21" s="7" t="s">
        <v>9</v>
      </c>
    </row>
    <row r="22" customFormat="false" ht="16.2" hidden="false" customHeight="false" outlineLevel="0" collapsed="false">
      <c r="A22" s="8" t="n">
        <v>79.5</v>
      </c>
      <c r="B22" s="7" t="s">
        <v>9</v>
      </c>
      <c r="C22" s="7" t="n">
        <v>1.02</v>
      </c>
      <c r="D22" s="7" t="n">
        <v>1.2</v>
      </c>
      <c r="E22" s="7" t="n">
        <v>1.54</v>
      </c>
      <c r="F22" s="7" t="s">
        <v>9</v>
      </c>
    </row>
    <row r="23" customFormat="false" ht="16.2" hidden="false" customHeight="false" outlineLevel="0" collapsed="false">
      <c r="A23" s="8" t="n">
        <v>99.5</v>
      </c>
      <c r="B23" s="7" t="s">
        <v>9</v>
      </c>
      <c r="C23" s="7" t="n">
        <v>1.05</v>
      </c>
      <c r="D23" s="7" t="n">
        <v>1.23</v>
      </c>
      <c r="E23" s="7" t="n">
        <v>1.58</v>
      </c>
      <c r="F23" s="7" t="s">
        <v>9</v>
      </c>
    </row>
    <row r="24" customFormat="false" ht="16.2" hidden="false" customHeight="false" outlineLevel="0" collapsed="false">
      <c r="A24" s="8" t="n">
        <v>124.5</v>
      </c>
      <c r="B24" s="7" t="s">
        <v>9</v>
      </c>
      <c r="C24" s="7" t="n">
        <v>1.08</v>
      </c>
      <c r="D24" s="7" t="n">
        <v>1.26</v>
      </c>
      <c r="E24" s="7" t="n">
        <v>1.62</v>
      </c>
      <c r="F24" s="7" t="s">
        <v>9</v>
      </c>
    </row>
    <row r="25" customFormat="false" ht="16.2" hidden="false" customHeight="false" outlineLevel="0" collapsed="false">
      <c r="A25" s="8" t="n">
        <v>159.5</v>
      </c>
      <c r="B25" s="7" t="s">
        <v>9</v>
      </c>
      <c r="C25" s="7" t="n">
        <v>1.11</v>
      </c>
      <c r="D25" s="7" t="n">
        <v>1.29</v>
      </c>
      <c r="E25" s="7" t="n">
        <v>1.66</v>
      </c>
      <c r="F25" s="7" t="s">
        <v>9</v>
      </c>
    </row>
    <row r="26" customFormat="false" ht="16.2" hidden="false" customHeight="false" outlineLevel="0" collapsed="false">
      <c r="A26" s="8" t="n">
        <v>199.5</v>
      </c>
      <c r="B26" s="7" t="n">
        <v>1.05</v>
      </c>
      <c r="C26" s="7" t="n">
        <v>1.14</v>
      </c>
      <c r="D26" s="7" t="n">
        <v>1.32</v>
      </c>
      <c r="E26" s="7" t="n">
        <v>1.7</v>
      </c>
      <c r="F26" s="7" t="s">
        <v>9</v>
      </c>
    </row>
    <row r="27" customFormat="false" ht="16.2" hidden="false" customHeight="false" outlineLevel="0" collapsed="false">
      <c r="A27" s="8" t="n">
        <v>250</v>
      </c>
      <c r="B27" s="7" t="n">
        <v>1.08</v>
      </c>
      <c r="C27" s="7" t="n">
        <v>1.17</v>
      </c>
      <c r="D27" s="7" t="n">
        <v>1.35</v>
      </c>
      <c r="E27" s="7" t="n">
        <v>1.74</v>
      </c>
      <c r="F27" s="7" t="s">
        <v>9</v>
      </c>
    </row>
    <row r="28" customFormat="false" ht="16.2" hidden="false" customHeight="false" outlineLevel="0" collapsed="false">
      <c r="A28" s="8" t="n">
        <v>319.5</v>
      </c>
      <c r="B28" s="7" t="n">
        <v>1.11</v>
      </c>
      <c r="C28" s="7" t="n">
        <v>1.2</v>
      </c>
      <c r="D28" s="7" t="n">
        <v>1.38</v>
      </c>
      <c r="E28" s="7" t="n">
        <v>1.78</v>
      </c>
      <c r="F28" s="7" t="s">
        <v>9</v>
      </c>
    </row>
    <row r="29" customFormat="false" ht="16.2" hidden="false" customHeight="false" outlineLevel="0" collapsed="false">
      <c r="A29" s="8" t="n">
        <v>399.5</v>
      </c>
      <c r="B29" s="7" t="n">
        <v>1.14</v>
      </c>
      <c r="C29" s="7" t="n">
        <v>1.23</v>
      </c>
      <c r="D29" s="7" t="n">
        <v>1.42</v>
      </c>
      <c r="E29" s="7" t="n">
        <v>1.82</v>
      </c>
      <c r="F29" s="7" t="s">
        <v>9</v>
      </c>
    </row>
    <row r="30" customFormat="false" ht="16.2" hidden="false" customHeight="false" outlineLevel="0" collapsed="false">
      <c r="A30" s="8" t="n">
        <v>499.5</v>
      </c>
      <c r="B30" s="7" t="n">
        <v>1.17</v>
      </c>
      <c r="C30" s="7" t="n">
        <v>1.26</v>
      </c>
      <c r="D30" s="7" t="n">
        <v>1.46</v>
      </c>
      <c r="E30" s="7" t="n">
        <v>1.86</v>
      </c>
      <c r="F30" s="7" t="s">
        <v>9</v>
      </c>
    </row>
    <row r="31" customFormat="false" ht="16.2" hidden="false" customHeight="false" outlineLevel="0" collapsed="false">
      <c r="A31" s="8" t="n">
        <v>629.5</v>
      </c>
      <c r="B31" s="7" t="n">
        <v>1.2</v>
      </c>
      <c r="C31" s="7" t="n">
        <v>1.29</v>
      </c>
      <c r="D31" s="7" t="n">
        <v>1.5</v>
      </c>
      <c r="E31" s="7" t="s">
        <v>9</v>
      </c>
      <c r="F31" s="7" t="s">
        <v>9</v>
      </c>
    </row>
    <row r="32" customFormat="false" ht="16.2" hidden="false" customHeight="false" outlineLevel="0" collapsed="false">
      <c r="A32" s="8" t="n">
        <v>799.5</v>
      </c>
      <c r="B32" s="7" t="n">
        <v>1.23</v>
      </c>
      <c r="C32" s="7" t="n">
        <v>1.32</v>
      </c>
      <c r="D32" s="7" t="n">
        <v>1.54</v>
      </c>
      <c r="E32" s="7" t="s">
        <v>9</v>
      </c>
      <c r="F32" s="7" t="s">
        <v>9</v>
      </c>
    </row>
    <row r="33" customFormat="false" ht="16.2" hidden="false" customHeight="false" outlineLevel="0" collapsed="false">
      <c r="A33" s="8" t="n">
        <v>999.5</v>
      </c>
      <c r="B33" s="7" t="n">
        <v>1.26</v>
      </c>
      <c r="C33" s="7" t="n">
        <v>1.35</v>
      </c>
      <c r="D33" s="7" t="n">
        <v>1.58</v>
      </c>
      <c r="E33" s="7" t="s">
        <v>9</v>
      </c>
      <c r="F33" s="7" t="s">
        <v>9</v>
      </c>
    </row>
    <row r="34" customFormat="false" ht="16.2" hidden="false" customHeight="false" outlineLevel="0" collapsed="false">
      <c r="A34" s="8" t="n">
        <v>1249.5</v>
      </c>
      <c r="B34" s="7" t="n">
        <v>1.29</v>
      </c>
      <c r="C34" s="7" t="n">
        <v>1.38</v>
      </c>
      <c r="D34" s="7" t="n">
        <v>1.62</v>
      </c>
      <c r="E34" s="7" t="s">
        <v>9</v>
      </c>
      <c r="F34" s="7" t="s">
        <v>9</v>
      </c>
    </row>
    <row r="35" customFormat="false" ht="16.2" hidden="false" customHeight="false" outlineLevel="0" collapsed="false">
      <c r="A35" s="8" t="n">
        <v>1599.5</v>
      </c>
      <c r="B35" s="7" t="n">
        <v>1.32</v>
      </c>
      <c r="C35" s="7" t="n">
        <v>1.42</v>
      </c>
      <c r="D35" s="7" t="n">
        <v>1.66</v>
      </c>
      <c r="E35" s="7" t="s">
        <v>9</v>
      </c>
      <c r="F35" s="7" t="s">
        <v>9</v>
      </c>
    </row>
    <row r="36" customFormat="false" ht="16.2" hidden="false" customHeight="false" outlineLevel="0" collapsed="false">
      <c r="A36" s="8" t="n">
        <v>1999.5</v>
      </c>
      <c r="B36" s="7" t="n">
        <v>1.35</v>
      </c>
      <c r="C36" s="7" t="n">
        <v>1.46</v>
      </c>
      <c r="D36" s="7" t="n">
        <v>1.72</v>
      </c>
      <c r="E36" s="7" t="s">
        <v>9</v>
      </c>
      <c r="F36" s="7" t="s">
        <v>9</v>
      </c>
    </row>
    <row r="37" customFormat="false" ht="16.2" hidden="false" customHeight="false" outlineLevel="0" collapsed="false">
      <c r="A37" s="8" t="n">
        <v>2399.5</v>
      </c>
      <c r="B37" s="7" t="n">
        <v>1.38</v>
      </c>
      <c r="C37" s="7" t="n">
        <v>1.5</v>
      </c>
      <c r="D37" s="7" t="n">
        <v>1.76</v>
      </c>
      <c r="E37" s="7" t="s">
        <v>9</v>
      </c>
      <c r="F37" s="7" t="s">
        <v>9</v>
      </c>
    </row>
  </sheetData>
  <mergeCells count="6">
    <mergeCell ref="A1:A3"/>
    <mergeCell ref="B1:F1"/>
    <mergeCell ref="B2:B3"/>
    <mergeCell ref="C2:C3"/>
    <mergeCell ref="D2:D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4" activeCellId="0" sqref="B44:B54"/>
    </sheetView>
  </sheetViews>
  <sheetFormatPr defaultColWidth="9.1015625" defaultRowHeight="13.8" zeroHeight="false" outlineLevelRow="0" outlineLevelCol="0"/>
  <cols>
    <col collapsed="false" customWidth="true" hidden="false" outlineLevel="0" max="1" min="1" style="201" width="4.55"/>
    <col collapsed="false" customWidth="true" hidden="false" outlineLevel="0" max="2" min="2" style="201" width="5.87"/>
    <col collapsed="false" customWidth="true" hidden="false" outlineLevel="0" max="3" min="3" style="201" width="38.99"/>
    <col collapsed="false" customWidth="true" hidden="false" outlineLevel="0" max="4" min="4" style="201" width="40.55"/>
    <col collapsed="false" customWidth="false" hidden="false" outlineLevel="0" max="6" min="5" style="201" width="9.1"/>
    <col collapsed="false" customWidth="false" hidden="false" outlineLevel="0" max="7" min="7" style="203" width="9.1"/>
    <col collapsed="false" customWidth="true" hidden="false" outlineLevel="0" max="10" min="8" style="201" width="7.88"/>
    <col collapsed="false" customWidth="false" hidden="false" outlineLevel="0" max="257" min="11" style="201" width="9.1"/>
  </cols>
  <sheetData>
    <row r="1" customFormat="false" ht="19.5" hidden="false" customHeight="true" outlineLevel="0" collapsed="false">
      <c r="A1" s="361" t="str">
        <f aca="false">Мандатка!A2</f>
        <v>Чемпіонат області серед юнаків та юніорів з велосипедного туризму</v>
      </c>
      <c r="B1" s="361"/>
      <c r="C1" s="361"/>
      <c r="D1" s="361"/>
      <c r="E1" s="206"/>
      <c r="F1" s="206"/>
      <c r="G1" s="207"/>
    </row>
    <row r="2" customFormat="false" ht="19.5" hidden="false" customHeight="true" outlineLevel="0" collapsed="false">
      <c r="A2" s="362" t="s">
        <v>232</v>
      </c>
      <c r="B2" s="362"/>
      <c r="C2" s="362"/>
      <c r="D2" s="363" t="s">
        <v>291</v>
      </c>
      <c r="E2" s="364"/>
      <c r="F2" s="206"/>
      <c r="G2" s="207"/>
    </row>
    <row r="3" customFormat="false" ht="19.5" hidden="false" customHeight="true" outlineLevel="0" collapsed="false">
      <c r="A3" s="211"/>
      <c r="B3" s="211"/>
      <c r="C3" s="211"/>
      <c r="D3" s="211"/>
      <c r="E3" s="364"/>
      <c r="F3" s="206"/>
      <c r="G3" s="207"/>
    </row>
    <row r="4" customFormat="false" ht="19.5" hidden="false" customHeight="true" outlineLevel="0" collapsed="false">
      <c r="A4" s="212" t="s">
        <v>292</v>
      </c>
      <c r="B4" s="213"/>
      <c r="C4" s="213"/>
      <c r="D4" s="365" t="str">
        <f aca="false">Мандатка!A3</f>
        <v>ур. Дуровщина, м. Суми </v>
      </c>
      <c r="E4" s="366"/>
      <c r="F4" s="206"/>
      <c r="G4" s="207"/>
    </row>
    <row r="5" customFormat="false" ht="19.5" hidden="false" customHeight="true" outlineLevel="0" collapsed="false">
      <c r="A5" s="216"/>
      <c r="B5" s="216"/>
      <c r="D5" s="217"/>
      <c r="E5" s="217"/>
      <c r="F5" s="206"/>
      <c r="G5" s="207"/>
    </row>
    <row r="6" customFormat="false" ht="33" hidden="false" customHeight="true" outlineLevel="0" collapsed="false">
      <c r="A6" s="219" t="s">
        <v>237</v>
      </c>
      <c r="B6" s="220" t="s">
        <v>238</v>
      </c>
      <c r="C6" s="221" t="s">
        <v>239</v>
      </c>
      <c r="D6" s="219" t="s">
        <v>13</v>
      </c>
      <c r="E6" s="367" t="s">
        <v>240</v>
      </c>
      <c r="F6" s="223" t="s">
        <v>241</v>
      </c>
      <c r="G6" s="368" t="s">
        <v>242</v>
      </c>
      <c r="H6" s="225"/>
      <c r="I6" s="225"/>
      <c r="J6" s="225"/>
    </row>
    <row r="7" customFormat="false" ht="18.75" hidden="false" customHeight="true" outlineLevel="0" collapsed="false">
      <c r="A7" s="219" t="n">
        <v>1</v>
      </c>
      <c r="B7" s="220" t="n">
        <v>133</v>
      </c>
      <c r="C7" s="227" t="str">
        <f aca="false">VLOOKUP(B7,Мандатка!B:M,3,FALSE())</f>
        <v>Левітін Денис </v>
      </c>
      <c r="D7" s="369" t="str">
        <f aca="false">VLOOKUP(B7,Мандатка!B:M,6,FALSE())</f>
        <v>ЦПО Кролевецької МР</v>
      </c>
      <c r="E7" s="370" t="str">
        <f aca="false">VLOOKUP(B8,Мандатка!B:I,2,FALSE())</f>
        <v>жін</v>
      </c>
      <c r="F7" s="371" t="n">
        <v>1</v>
      </c>
      <c r="G7" s="224" t="n">
        <v>1</v>
      </c>
      <c r="H7" s="225"/>
      <c r="I7" s="225"/>
      <c r="J7" s="225"/>
    </row>
    <row r="8" customFormat="false" ht="18.75" hidden="false" customHeight="true" outlineLevel="0" collapsed="false">
      <c r="A8" s="232" t="n">
        <v>2</v>
      </c>
      <c r="B8" s="232" t="n">
        <v>102</v>
      </c>
      <c r="C8" s="227" t="str">
        <f aca="false">VLOOKUP(B8,Мандатка!B:M,3,FALSE())</f>
        <v>Тимохіна Ольга</v>
      </c>
      <c r="D8" s="227" t="str">
        <f aca="false">VLOOKUP(B8,Мандатка!B:M,6,FALSE())</f>
        <v>КЗ СПДЮ</v>
      </c>
      <c r="E8" s="372" t="str">
        <f aca="false">VLOOKUP(B8,Мандатка!B:I,2,FALSE())</f>
        <v>жін</v>
      </c>
      <c r="F8" s="373" t="n">
        <v>2</v>
      </c>
      <c r="G8" s="240" t="n">
        <v>1</v>
      </c>
      <c r="H8" s="225"/>
      <c r="I8" s="225"/>
      <c r="J8" s="225"/>
    </row>
    <row r="9" customFormat="false" ht="18.75" hidden="false" customHeight="true" outlineLevel="0" collapsed="false">
      <c r="A9" s="219" t="n">
        <v>3</v>
      </c>
      <c r="B9" s="232" t="n">
        <v>141</v>
      </c>
      <c r="C9" s="227" t="str">
        <f aca="false">VLOOKUP(B9,Мандатка!B:M,3,FALSE())</f>
        <v>Мигаль Володимир</v>
      </c>
      <c r="D9" s="227" t="str">
        <f aca="false">VLOOKUP(B9,Мандатка!B:M,6,FALSE())</f>
        <v>НЛ Садівського БДЮ ССР</v>
      </c>
      <c r="E9" s="372" t="str">
        <f aca="false">VLOOKUP(B9,Мандатка!B:I,2,FALSE())</f>
        <v>чол</v>
      </c>
      <c r="F9" s="373" t="n">
        <v>3</v>
      </c>
      <c r="G9" s="240" t="n">
        <v>1</v>
      </c>
      <c r="H9" s="225"/>
      <c r="I9" s="225"/>
      <c r="J9" s="225"/>
    </row>
    <row r="10" customFormat="false" ht="18.75" hidden="false" customHeight="true" outlineLevel="0" collapsed="false">
      <c r="A10" s="232" t="n">
        <v>4</v>
      </c>
      <c r="B10" s="232" t="n">
        <v>152</v>
      </c>
      <c r="C10" s="227" t="str">
        <f aca="false">VLOOKUP(B10,Мандатка!B:M,3,FALSE())</f>
        <v>Підлепенський Максим</v>
      </c>
      <c r="D10" s="227" t="str">
        <f aca="false">VLOOKUP(B10,Мандатка!B:M,6,FALSE())</f>
        <v>КЗ ПО Тростянецької МР"ПДЮ"</v>
      </c>
      <c r="E10" s="372" t="str">
        <f aca="false">VLOOKUP(B10,Мандатка!B:I,2,FALSE())</f>
        <v>чол</v>
      </c>
      <c r="F10" s="373" t="n">
        <v>4</v>
      </c>
      <c r="G10" s="240" t="n">
        <v>1</v>
      </c>
      <c r="H10" s="225"/>
      <c r="I10" s="225"/>
      <c r="J10" s="225"/>
    </row>
    <row r="11" customFormat="false" ht="18.75" hidden="false" customHeight="true" outlineLevel="0" collapsed="false">
      <c r="A11" s="219" t="n">
        <v>5</v>
      </c>
      <c r="B11" s="232" t="n">
        <v>114</v>
      </c>
      <c r="C11" s="227" t="str">
        <f aca="false">VLOOKUP(B11,Мандатка!B:M,3,FALSE())</f>
        <v>Литвиненко Владислав</v>
      </c>
      <c r="D11" s="227" t="str">
        <f aca="false">VLOOKUP(B11,Мандатка!B:M,6,FALSE())</f>
        <v>КЗ СОР ОЦПО та РТМ</v>
      </c>
      <c r="E11" s="372" t="str">
        <f aca="false">VLOOKUP(B11,Мандатка!B:I,2,FALSE())</f>
        <v>чол</v>
      </c>
      <c r="F11" s="373" t="n">
        <v>5</v>
      </c>
      <c r="G11" s="240" t="n">
        <v>1</v>
      </c>
      <c r="H11" s="225"/>
      <c r="I11" s="225"/>
      <c r="J11" s="225"/>
    </row>
    <row r="12" customFormat="false" ht="18.75" hidden="false" customHeight="true" outlineLevel="0" collapsed="false">
      <c r="A12" s="232" t="n">
        <v>6</v>
      </c>
      <c r="B12" s="232" t="n">
        <v>162</v>
      </c>
      <c r="C12" s="227" t="str">
        <f aca="false">VLOOKUP(B12,Мандатка!B:M,3,FALSE())</f>
        <v>Майковський Владислав Іванович</v>
      </c>
      <c r="D12" s="227" t="str">
        <f aca="false">VLOOKUP(B12,Мандатка!B:M,6,FALSE())</f>
        <v>Старосільський Л ВС БДЮ СР СО</v>
      </c>
      <c r="E12" s="372" t="str">
        <f aca="false">VLOOKUP(B12,Мандатка!B:I,2,FALSE())</f>
        <v>чол</v>
      </c>
      <c r="F12" s="373" t="n">
        <v>6</v>
      </c>
      <c r="G12" s="240" t="n">
        <v>1</v>
      </c>
      <c r="H12" s="225"/>
      <c r="I12" s="225"/>
      <c r="J12" s="225"/>
    </row>
    <row r="13" customFormat="false" ht="18.75" hidden="false" customHeight="true" outlineLevel="0" collapsed="false">
      <c r="A13" s="219" t="n">
        <v>7</v>
      </c>
      <c r="B13" s="232" t="n">
        <v>123</v>
      </c>
      <c r="C13" s="227" t="str">
        <f aca="false">VLOOKUP(B13,Мандатка!B:M,3,FALSE())</f>
        <v>Корнієнко Станіслав</v>
      </c>
      <c r="D13" s="227" t="str">
        <f aca="false">VLOOKUP(B13,Мандатка!B:M,6,FALSE())</f>
        <v>КЗ «ЦПО» Миколаївської СР</v>
      </c>
      <c r="E13" s="372" t="str">
        <f aca="false">VLOOKUP(B13,Мандатка!B:I,2,FALSE())</f>
        <v>чол</v>
      </c>
      <c r="F13" s="373" t="n">
        <v>7</v>
      </c>
      <c r="G13" s="240" t="n">
        <v>1</v>
      </c>
      <c r="H13" s="225"/>
      <c r="I13" s="225"/>
      <c r="J13" s="225"/>
    </row>
    <row r="14" customFormat="false" ht="18.75" hidden="false" customHeight="true" outlineLevel="0" collapsed="false">
      <c r="A14" s="232" t="n">
        <v>8</v>
      </c>
      <c r="B14" s="232" t="n">
        <v>132</v>
      </c>
      <c r="C14" s="227" t="str">
        <f aca="false">VLOOKUP(B14,Мандатка!B:M,3,FALSE())</f>
        <v>Оболоник Тимофій </v>
      </c>
      <c r="D14" s="227" t="str">
        <f aca="false">VLOOKUP(B14,Мандатка!B:M,6,FALSE())</f>
        <v>ЦПО Кролевецької МР</v>
      </c>
      <c r="E14" s="372" t="str">
        <f aca="false">VLOOKUP(B14,Мандатка!B:I,2,FALSE())</f>
        <v>чол</v>
      </c>
      <c r="F14" s="373" t="n">
        <v>1</v>
      </c>
      <c r="G14" s="240" t="n">
        <v>2</v>
      </c>
      <c r="H14" s="225"/>
      <c r="I14" s="225"/>
      <c r="J14" s="225"/>
    </row>
    <row r="15" customFormat="false" ht="18.75" hidden="false" customHeight="true" outlineLevel="0" collapsed="false">
      <c r="A15" s="219" t="n">
        <v>9</v>
      </c>
      <c r="B15" s="232" t="n">
        <v>101</v>
      </c>
      <c r="C15" s="227" t="str">
        <f aca="false">VLOOKUP(B15,Мандатка!B:M,3,FALSE())</f>
        <v>Чепульський Євгеній Дмитрович</v>
      </c>
      <c r="D15" s="227" t="str">
        <f aca="false">VLOOKUP(B15,Мандатка!B:M,6,FALSE())</f>
        <v>КЗ СПДЮ</v>
      </c>
      <c r="E15" s="372" t="str">
        <f aca="false">VLOOKUP(B15,Мандатка!B:I,2,FALSE())</f>
        <v>чол</v>
      </c>
      <c r="F15" s="373" t="n">
        <v>2</v>
      </c>
      <c r="G15" s="240" t="n">
        <v>2</v>
      </c>
      <c r="H15" s="225"/>
      <c r="I15" s="225"/>
      <c r="J15" s="225"/>
    </row>
    <row r="16" customFormat="false" ht="18.75" hidden="false" customHeight="true" outlineLevel="0" collapsed="false">
      <c r="A16" s="232" t="n">
        <v>10</v>
      </c>
      <c r="B16" s="232" t="n">
        <v>142</v>
      </c>
      <c r="C16" s="227" t="str">
        <f aca="false">VLOOKUP(B16,Мандатка!B:M,3,FALSE())</f>
        <v>Сергієнко Єгор</v>
      </c>
      <c r="D16" s="227" t="str">
        <f aca="false">VLOOKUP(B16,Мандатка!B:M,6,FALSE())</f>
        <v>НЛ Садівського БДЮ ССР</v>
      </c>
      <c r="E16" s="372" t="str">
        <f aca="false">VLOOKUP(B16,Мандатка!B:I,2,FALSE())</f>
        <v>чол</v>
      </c>
      <c r="F16" s="373" t="n">
        <v>3</v>
      </c>
      <c r="G16" s="240" t="n">
        <v>2</v>
      </c>
      <c r="H16" s="225"/>
      <c r="I16" s="225"/>
      <c r="J16" s="225"/>
    </row>
    <row r="17" customFormat="false" ht="18.75" hidden="false" customHeight="true" outlineLevel="0" collapsed="false">
      <c r="A17" s="219" t="n">
        <v>11</v>
      </c>
      <c r="B17" s="232" t="n">
        <v>151</v>
      </c>
      <c r="C17" s="227" t="str">
        <f aca="false">VLOOKUP(B17,Мандатка!B:M,3,FALSE())</f>
        <v>Гаврик Ярослав</v>
      </c>
      <c r="D17" s="227" t="str">
        <f aca="false">VLOOKUP(B17,Мандатка!B:M,6,FALSE())</f>
        <v>КЗ ПО Тростянецької МР"ПДЮ"</v>
      </c>
      <c r="E17" s="372" t="str">
        <f aca="false">VLOOKUP(B17,Мандатка!B:I,2,FALSE())</f>
        <v>чол</v>
      </c>
      <c r="F17" s="373" t="n">
        <v>4</v>
      </c>
      <c r="G17" s="240" t="n">
        <v>2</v>
      </c>
      <c r="H17" s="225"/>
      <c r="I17" s="225"/>
      <c r="J17" s="225"/>
    </row>
    <row r="18" customFormat="false" ht="18.75" hidden="false" customHeight="true" outlineLevel="0" collapsed="false">
      <c r="A18" s="232" t="n">
        <v>12</v>
      </c>
      <c r="B18" s="232" t="n">
        <v>116</v>
      </c>
      <c r="C18" s="227" t="str">
        <f aca="false">VLOOKUP(B18,Мандатка!B:M,3,FALSE())</f>
        <v>Сєрікова Діана</v>
      </c>
      <c r="D18" s="227" t="str">
        <f aca="false">VLOOKUP(B18,Мандатка!B:M,6,FALSE())</f>
        <v>КЗ СОР ОЦПО та РТМ</v>
      </c>
      <c r="E18" s="372" t="str">
        <f aca="false">VLOOKUP(B18,Мандатка!B:I,2,FALSE())</f>
        <v>жін</v>
      </c>
      <c r="F18" s="373" t="n">
        <v>5</v>
      </c>
      <c r="G18" s="240" t="n">
        <v>2</v>
      </c>
      <c r="H18" s="225"/>
      <c r="I18" s="225"/>
      <c r="J18" s="225"/>
    </row>
    <row r="19" customFormat="false" ht="18.75" hidden="false" customHeight="true" outlineLevel="0" collapsed="false">
      <c r="A19" s="219" t="n">
        <v>13</v>
      </c>
      <c r="B19" s="232" t="n">
        <v>161</v>
      </c>
      <c r="C19" s="227" t="str">
        <f aca="false">VLOOKUP(B19,Мандатка!B:M,3,FALSE())</f>
        <v>Федірко Олександр Володимирович</v>
      </c>
      <c r="D19" s="227" t="str">
        <f aca="false">VLOOKUP(B19,Мандатка!B:M,6,FALSE())</f>
        <v>Старосільський Л ВС БДЮ СР СО</v>
      </c>
      <c r="E19" s="372" t="str">
        <f aca="false">VLOOKUP(B19,Мандатка!B:I,2,FALSE())</f>
        <v>чол</v>
      </c>
      <c r="F19" s="373" t="n">
        <v>6</v>
      </c>
      <c r="G19" s="240" t="n">
        <v>2</v>
      </c>
      <c r="H19" s="225"/>
      <c r="I19" s="225"/>
      <c r="J19" s="225"/>
    </row>
    <row r="20" customFormat="false" ht="18.75" hidden="false" customHeight="true" outlineLevel="0" collapsed="false">
      <c r="A20" s="232" t="n">
        <v>14</v>
      </c>
      <c r="B20" s="232" t="n">
        <v>131</v>
      </c>
      <c r="C20" s="227" t="str">
        <f aca="false">VLOOKUP(B20,Мандатка!B:M,3,FALSE())</f>
        <v>Чорна Марія</v>
      </c>
      <c r="D20" s="227" t="str">
        <f aca="false">VLOOKUP(B20,Мандатка!B:M,6,FALSE())</f>
        <v>ЦПО Кролевецької МР</v>
      </c>
      <c r="E20" s="372" t="str">
        <f aca="false">VLOOKUP(B20,Мандатка!B:I,2,FALSE())</f>
        <v>чол</v>
      </c>
      <c r="F20" s="373" t="n">
        <v>1</v>
      </c>
      <c r="G20" s="240" t="n">
        <v>3</v>
      </c>
      <c r="H20" s="225"/>
      <c r="I20" s="225"/>
      <c r="J20" s="225"/>
    </row>
    <row r="21" customFormat="false" ht="18.75" hidden="false" customHeight="true" outlineLevel="0" collapsed="false">
      <c r="A21" s="219" t="n">
        <v>15</v>
      </c>
      <c r="B21" s="232" t="n">
        <v>103</v>
      </c>
      <c r="C21" s="227" t="str">
        <f aca="false">VLOOKUP(B21,Мандатка!B:M,3,FALSE())</f>
        <v>Барабаш Денис Павлович</v>
      </c>
      <c r="D21" s="227" t="str">
        <f aca="false">VLOOKUP(B21,Мандатка!B:M,6,FALSE())</f>
        <v>КЗ СПДЮ</v>
      </c>
      <c r="E21" s="372" t="str">
        <f aca="false">VLOOKUP(B21,Мандатка!B:I,2,FALSE())</f>
        <v>чол</v>
      </c>
      <c r="F21" s="373" t="n">
        <v>2</v>
      </c>
      <c r="G21" s="240" t="n">
        <v>3</v>
      </c>
      <c r="H21" s="225"/>
      <c r="I21" s="225"/>
      <c r="J21" s="225"/>
    </row>
    <row r="22" customFormat="false" ht="18.75" hidden="false" customHeight="true" outlineLevel="0" collapsed="false">
      <c r="A22" s="232" t="n">
        <v>16</v>
      </c>
      <c r="B22" s="232" t="n">
        <v>143</v>
      </c>
      <c r="C22" s="227" t="str">
        <f aca="false">VLOOKUP(B22,Мандатка!B:M,3,FALSE())</f>
        <v>Кабанець Катерина</v>
      </c>
      <c r="D22" s="227" t="str">
        <f aca="false">VLOOKUP(B22,Мандатка!B:M,6,FALSE())</f>
        <v>НЛ Садівського БДЮ ССР</v>
      </c>
      <c r="E22" s="372" t="str">
        <f aca="false">VLOOKUP(B22,Мандатка!B:I,2,FALSE())</f>
        <v>жін</v>
      </c>
      <c r="F22" s="373" t="n">
        <v>3</v>
      </c>
      <c r="G22" s="240" t="n">
        <v>3</v>
      </c>
      <c r="H22" s="225"/>
      <c r="I22" s="225"/>
      <c r="J22" s="225"/>
    </row>
    <row r="23" customFormat="false" ht="18.75" hidden="false" customHeight="true" outlineLevel="0" collapsed="false">
      <c r="A23" s="219" t="n">
        <v>17</v>
      </c>
      <c r="B23" s="232" t="n">
        <v>155</v>
      </c>
      <c r="C23" s="227" t="str">
        <f aca="false">VLOOKUP(B23,Мандатка!B:M,3,FALSE())</f>
        <v>Баранова Софія</v>
      </c>
      <c r="D23" s="227" t="str">
        <f aca="false">VLOOKUP(B23,Мандатка!B:M,6,FALSE())</f>
        <v>КЗ ПО Тростянецької МР"ПДЮ"</v>
      </c>
      <c r="E23" s="372" t="str">
        <f aca="false">VLOOKUP(B23,Мандатка!B:I,2,FALSE())</f>
        <v>жін</v>
      </c>
      <c r="F23" s="373" t="n">
        <v>4</v>
      </c>
      <c r="G23" s="240" t="n">
        <v>3</v>
      </c>
      <c r="H23" s="225"/>
      <c r="I23" s="225"/>
      <c r="J23" s="225"/>
    </row>
    <row r="24" customFormat="false" ht="18.75" hidden="false" customHeight="true" outlineLevel="0" collapsed="false">
      <c r="A24" s="232" t="n">
        <v>18</v>
      </c>
      <c r="B24" s="232" t="n">
        <v>112</v>
      </c>
      <c r="C24" s="227" t="str">
        <f aca="false">VLOOKUP(B24,Мандатка!B:M,3,FALSE())</f>
        <v>Зозулін Святослав</v>
      </c>
      <c r="D24" s="227" t="str">
        <f aca="false">VLOOKUP(B24,Мандатка!B:M,6,FALSE())</f>
        <v>КЗ СОР ОЦПО та РТМ</v>
      </c>
      <c r="E24" s="372" t="str">
        <f aca="false">VLOOKUP(B24,Мандатка!B:I,2,FALSE())</f>
        <v>чол</v>
      </c>
      <c r="F24" s="373" t="n">
        <v>5</v>
      </c>
      <c r="G24" s="240" t="n">
        <v>3</v>
      </c>
      <c r="H24" s="225"/>
      <c r="I24" s="225"/>
      <c r="J24" s="225"/>
    </row>
    <row r="25" customFormat="false" ht="18.75" hidden="false" customHeight="true" outlineLevel="0" collapsed="false">
      <c r="A25" s="219" t="n">
        <v>19</v>
      </c>
      <c r="B25" s="232" t="n">
        <v>164</v>
      </c>
      <c r="C25" s="227" t="str">
        <f aca="false">VLOOKUP(B25,Мандатка!B:M,3,FALSE())</f>
        <v>Штанько Данило Сергійович</v>
      </c>
      <c r="D25" s="227" t="str">
        <f aca="false">VLOOKUP(B25,Мандатка!B:M,6,FALSE())</f>
        <v>Старосільський Л ВС БДЮ СР СО</v>
      </c>
      <c r="E25" s="372" t="str">
        <f aca="false">VLOOKUP(B25,Мандатка!B:I,2,FALSE())</f>
        <v>чол</v>
      </c>
      <c r="F25" s="373" t="n">
        <v>6</v>
      </c>
      <c r="G25" s="240" t="n">
        <v>3</v>
      </c>
      <c r="H25" s="225"/>
      <c r="I25" s="225"/>
      <c r="J25" s="225"/>
    </row>
    <row r="26" customFormat="false" ht="18.75" hidden="false" customHeight="true" outlineLevel="0" collapsed="false">
      <c r="A26" s="232" t="n">
        <v>20</v>
      </c>
      <c r="B26" s="232" t="n">
        <v>135</v>
      </c>
      <c r="C26" s="227" t="str">
        <f aca="false">VLOOKUP(B26,Мандатка!B:M,3,FALSE())</f>
        <v>Левітін Богдан</v>
      </c>
      <c r="D26" s="227" t="str">
        <f aca="false">VLOOKUP(B26,Мандатка!B:M,6,FALSE())</f>
        <v>ЦПО Кролевецької МР</v>
      </c>
      <c r="E26" s="372" t="str">
        <f aca="false">VLOOKUP(B26,Мандатка!B:I,2,FALSE())</f>
        <v>чол</v>
      </c>
      <c r="F26" s="373" t="n">
        <v>1</v>
      </c>
      <c r="G26" s="240" t="n">
        <v>4</v>
      </c>
      <c r="H26" s="225"/>
      <c r="I26" s="225"/>
      <c r="J26" s="225"/>
    </row>
    <row r="27" customFormat="false" ht="18.75" hidden="false" customHeight="true" outlineLevel="0" collapsed="false">
      <c r="A27" s="219" t="n">
        <v>21</v>
      </c>
      <c r="B27" s="232" t="n">
        <v>144</v>
      </c>
      <c r="C27" s="227" t="str">
        <f aca="false">VLOOKUP(B27,Мандатка!B:M,3,FALSE())</f>
        <v>Бурмака Тетяна</v>
      </c>
      <c r="D27" s="227" t="str">
        <f aca="false">VLOOKUP(B27,Мандатка!B:M,6,FALSE())</f>
        <v>НЛ Садівського БДЮ ССР</v>
      </c>
      <c r="E27" s="372" t="str">
        <f aca="false">VLOOKUP(B27,Мандатка!B:I,2,FALSE())</f>
        <v>жін</v>
      </c>
      <c r="F27" s="373" t="n">
        <v>3</v>
      </c>
      <c r="G27" s="240" t="n">
        <v>4</v>
      </c>
      <c r="H27" s="225"/>
      <c r="I27" s="225"/>
      <c r="J27" s="225"/>
    </row>
    <row r="28" customFormat="false" ht="18.75" hidden="false" customHeight="true" outlineLevel="0" collapsed="false">
      <c r="A28" s="232" t="n">
        <v>22</v>
      </c>
      <c r="B28" s="232" t="n">
        <v>156</v>
      </c>
      <c r="C28" s="227" t="str">
        <f aca="false">VLOOKUP(B28,Мандатка!B:M,3,FALSE())</f>
        <v>Баранова Анастасія</v>
      </c>
      <c r="D28" s="227" t="str">
        <f aca="false">VLOOKUP(B28,Мандатка!B:M,6,FALSE())</f>
        <v>КЗ ПО Тростянецької МР"ПДЮ"</v>
      </c>
      <c r="E28" s="372" t="str">
        <f aca="false">VLOOKUP(B28,Мандатка!B:I,2,FALSE())</f>
        <v>жін</v>
      </c>
      <c r="F28" s="373" t="n">
        <v>4</v>
      </c>
      <c r="G28" s="240" t="n">
        <v>4</v>
      </c>
      <c r="H28" s="225"/>
      <c r="I28" s="225"/>
      <c r="J28" s="225"/>
    </row>
    <row r="29" customFormat="false" ht="18.75" hidden="false" customHeight="true" outlineLevel="0" collapsed="false">
      <c r="A29" s="219" t="n">
        <v>23</v>
      </c>
      <c r="B29" s="232" t="n">
        <v>113</v>
      </c>
      <c r="C29" s="227" t="str">
        <f aca="false">VLOOKUP(B29,Мандатка!B:M,3,FALSE())</f>
        <v>Середенко Павло</v>
      </c>
      <c r="D29" s="227" t="str">
        <f aca="false">VLOOKUP(B29,Мандатка!B:M,6,FALSE())</f>
        <v>КЗ СОР ОЦПО та РТМ</v>
      </c>
      <c r="E29" s="372" t="str">
        <f aca="false">VLOOKUP(B29,Мандатка!B:I,2,FALSE())</f>
        <v>чол</v>
      </c>
      <c r="F29" s="373" t="n">
        <v>5</v>
      </c>
      <c r="G29" s="240" t="n">
        <v>4</v>
      </c>
      <c r="H29" s="225"/>
      <c r="I29" s="225"/>
      <c r="J29" s="225"/>
    </row>
    <row r="30" customFormat="false" ht="18.75" hidden="false" customHeight="true" outlineLevel="0" collapsed="false">
      <c r="A30" s="232" t="n">
        <v>24</v>
      </c>
      <c r="B30" s="232" t="n">
        <v>166</v>
      </c>
      <c r="C30" s="227" t="str">
        <f aca="false">VLOOKUP(B30,Мандатка!B:M,3,FALSE())</f>
        <v>Габрієлян Руслана Артемівна</v>
      </c>
      <c r="D30" s="227" t="str">
        <f aca="false">VLOOKUP(B30,Мандатка!B:M,6,FALSE())</f>
        <v>Старосільський Л ВС БДЮ СР СО</v>
      </c>
      <c r="E30" s="372" t="str">
        <f aca="false">VLOOKUP(B30,Мандатка!B:I,2,FALSE())</f>
        <v>жін</v>
      </c>
      <c r="F30" s="373" t="n">
        <v>6</v>
      </c>
      <c r="G30" s="240" t="n">
        <v>4</v>
      </c>
      <c r="H30" s="225"/>
      <c r="I30" s="225"/>
      <c r="J30" s="225"/>
    </row>
    <row r="31" customFormat="false" ht="18.75" hidden="false" customHeight="true" outlineLevel="0" collapsed="false">
      <c r="A31" s="219" t="n">
        <v>25</v>
      </c>
      <c r="B31" s="232" t="n">
        <v>136</v>
      </c>
      <c r="C31" s="227" t="str">
        <f aca="false">VLOOKUP(B31,Мандатка!B:M,3,FALSE())</f>
        <v>Іваницька Валерія </v>
      </c>
      <c r="D31" s="227" t="str">
        <f aca="false">VLOOKUP(B31,Мандатка!B:M,6,FALSE())</f>
        <v>ЦПО Кролевецької МР</v>
      </c>
      <c r="E31" s="372" t="str">
        <f aca="false">VLOOKUP(B31,Мандатка!B:I,2,FALSE())</f>
        <v>жін</v>
      </c>
      <c r="F31" s="373" t="n">
        <v>1</v>
      </c>
      <c r="G31" s="240" t="n">
        <v>5</v>
      </c>
      <c r="H31" s="225"/>
      <c r="I31" s="225"/>
      <c r="J31" s="225"/>
    </row>
    <row r="32" customFormat="false" ht="18.75" hidden="false" customHeight="true" outlineLevel="0" collapsed="false">
      <c r="A32" s="232" t="n">
        <v>26</v>
      </c>
      <c r="B32" s="232" t="n">
        <v>106</v>
      </c>
      <c r="C32" s="227" t="str">
        <f aca="false">VLOOKUP(B32,Мандатка!B:M,3,FALSE())</f>
        <v>Штепа Анна Олександрівна</v>
      </c>
      <c r="D32" s="227" t="str">
        <f aca="false">VLOOKUP(B32,Мандатка!B:M,6,FALSE())</f>
        <v>КЗ СПДЮ</v>
      </c>
      <c r="E32" s="372" t="str">
        <f aca="false">VLOOKUP(B32,Мандатка!B:I,2,FALSE())</f>
        <v>жін</v>
      </c>
      <c r="F32" s="373" t="n">
        <v>2</v>
      </c>
      <c r="G32" s="240" t="n">
        <v>5</v>
      </c>
      <c r="H32" s="225"/>
      <c r="I32" s="225"/>
      <c r="J32" s="225"/>
    </row>
    <row r="33" customFormat="false" ht="18.75" hidden="false" customHeight="true" outlineLevel="0" collapsed="false">
      <c r="A33" s="219" t="n">
        <v>27</v>
      </c>
      <c r="B33" s="232" t="n">
        <v>145</v>
      </c>
      <c r="C33" s="227" t="str">
        <f aca="false">VLOOKUP(B33,Мандатка!B:M,3,FALSE())</f>
        <v>Фесенко Дар’я</v>
      </c>
      <c r="D33" s="227" t="str">
        <f aca="false">VLOOKUP(B33,Мандатка!B:M,6,FALSE())</f>
        <v>НЛ Садівського БДЮ ССР</v>
      </c>
      <c r="E33" s="372" t="str">
        <f aca="false">VLOOKUP(B33,Мандатка!B:I,2,FALSE())</f>
        <v>жін</v>
      </c>
      <c r="F33" s="373" t="n">
        <v>3</v>
      </c>
      <c r="G33" s="240" t="n">
        <v>5</v>
      </c>
      <c r="H33" s="225"/>
      <c r="I33" s="225"/>
      <c r="J33" s="225"/>
    </row>
    <row r="34" customFormat="false" ht="18.75" hidden="false" customHeight="true" outlineLevel="0" collapsed="false">
      <c r="A34" s="232" t="n">
        <v>28</v>
      </c>
      <c r="B34" s="232" t="n">
        <v>153</v>
      </c>
      <c r="C34" s="227" t="str">
        <f aca="false">VLOOKUP(B34,Мандатка!B:M,3,FALSE())</f>
        <v>Підопригора Єгор</v>
      </c>
      <c r="D34" s="227" t="str">
        <f aca="false">VLOOKUP(B34,Мандатка!B:M,6,FALSE())</f>
        <v>КЗ ПО Тростянецької МР"ПДЮ"</v>
      </c>
      <c r="E34" s="372" t="str">
        <f aca="false">VLOOKUP(B34,Мандатка!B:I,2,FALSE())</f>
        <v>чол</v>
      </c>
      <c r="F34" s="373" t="n">
        <v>4</v>
      </c>
      <c r="G34" s="240" t="n">
        <v>5</v>
      </c>
      <c r="H34" s="225"/>
      <c r="I34" s="225"/>
      <c r="J34" s="225"/>
    </row>
    <row r="35" customFormat="false" ht="18.75" hidden="false" customHeight="true" outlineLevel="0" collapsed="false">
      <c r="A35" s="219" t="n">
        <v>29</v>
      </c>
      <c r="B35" s="232" t="n">
        <v>111</v>
      </c>
      <c r="C35" s="227" t="str">
        <f aca="false">VLOOKUP(B35,Мандатка!B:M,3,FALSE())</f>
        <v>Губар Михайло</v>
      </c>
      <c r="D35" s="227" t="str">
        <f aca="false">VLOOKUP(B35,Мандатка!B:M,6,FALSE())</f>
        <v>КЗ СОР ОЦПО та РТМ</v>
      </c>
      <c r="E35" s="372" t="str">
        <f aca="false">VLOOKUP(B35,Мандатка!B:I,2,FALSE())</f>
        <v>чол</v>
      </c>
      <c r="F35" s="373" t="n">
        <v>5</v>
      </c>
      <c r="G35" s="240" t="n">
        <v>5</v>
      </c>
      <c r="H35" s="225"/>
      <c r="I35" s="225"/>
      <c r="J35" s="225"/>
    </row>
    <row r="36" customFormat="false" ht="18.75" hidden="false" customHeight="true" outlineLevel="0" collapsed="false">
      <c r="A36" s="232" t="n">
        <v>30</v>
      </c>
      <c r="B36" s="232" t="n">
        <v>163</v>
      </c>
      <c r="C36" s="227" t="str">
        <f aca="false">VLOOKUP(B36,Мандатка!B:M,3,FALSE())</f>
        <v>Трофименко Максим Андрійович</v>
      </c>
      <c r="D36" s="227" t="str">
        <f aca="false">VLOOKUP(B36,Мандатка!B:M,6,FALSE())</f>
        <v>Старосільський Л ВС БДЮ СР СО</v>
      </c>
      <c r="E36" s="372" t="str">
        <f aca="false">VLOOKUP(B36,Мандатка!B:I,2,FALSE())</f>
        <v>чол</v>
      </c>
      <c r="F36" s="373" t="n">
        <v>6</v>
      </c>
      <c r="G36" s="240" t="n">
        <v>5</v>
      </c>
      <c r="H36" s="225"/>
      <c r="I36" s="225"/>
      <c r="J36" s="225"/>
    </row>
    <row r="37" customFormat="false" ht="18.75" hidden="false" customHeight="true" outlineLevel="0" collapsed="false">
      <c r="A37" s="219" t="n">
        <v>31</v>
      </c>
      <c r="B37" s="232" t="n">
        <v>105</v>
      </c>
      <c r="C37" s="227" t="str">
        <f aca="false">VLOOKUP(B37,Мандатка!B:M,3,FALSE())</f>
        <v>Бабаєв Ілля Якович</v>
      </c>
      <c r="D37" s="227" t="str">
        <f aca="false">VLOOKUP(B37,Мандатка!B:M,6,FALSE())</f>
        <v>КЗ СПДЮ</v>
      </c>
      <c r="E37" s="372" t="str">
        <f aca="false">VLOOKUP(B37,Мандатка!B:I,2,FALSE())</f>
        <v>чол</v>
      </c>
      <c r="F37" s="373" t="n">
        <v>2</v>
      </c>
      <c r="G37" s="240" t="n">
        <v>6</v>
      </c>
      <c r="H37" s="225"/>
      <c r="I37" s="225"/>
      <c r="J37" s="225"/>
    </row>
    <row r="38" customFormat="false" ht="18.75" hidden="false" customHeight="true" outlineLevel="0" collapsed="false">
      <c r="A38" s="232" t="n">
        <v>32</v>
      </c>
      <c r="B38" s="232" t="n">
        <v>146</v>
      </c>
      <c r="C38" s="227" t="str">
        <f aca="false">VLOOKUP(B38,Мандатка!B:M,3,FALSE())</f>
        <v>Слюсар Аліса</v>
      </c>
      <c r="D38" s="227" t="str">
        <f aca="false">VLOOKUP(B38,Мандатка!B:M,6,FALSE())</f>
        <v>НЛ Садівського БДЮ ССР</v>
      </c>
      <c r="E38" s="372" t="str">
        <f aca="false">VLOOKUP(B38,Мандатка!B:I,2,FALSE())</f>
        <v>жін</v>
      </c>
      <c r="F38" s="373" t="n">
        <v>3</v>
      </c>
      <c r="G38" s="240" t="n">
        <v>6</v>
      </c>
      <c r="H38" s="225"/>
      <c r="I38" s="225"/>
      <c r="J38" s="225"/>
    </row>
    <row r="39" customFormat="false" ht="18.75" hidden="false" customHeight="true" outlineLevel="0" collapsed="false">
      <c r="A39" s="219" t="n">
        <v>33</v>
      </c>
      <c r="B39" s="232" t="n">
        <v>154</v>
      </c>
      <c r="C39" s="227" t="str">
        <f aca="false">VLOOKUP(B39,Мандатка!B:M,3,FALSE())</f>
        <v>Сліпуха Леонід</v>
      </c>
      <c r="D39" s="227" t="str">
        <f aca="false">VLOOKUP(B39,Мандатка!B:M,6,FALSE())</f>
        <v>КЗ ПО Тростянецької МР"ПДЮ"</v>
      </c>
      <c r="E39" s="372" t="str">
        <f aca="false">VLOOKUP(B39,Мандатка!B:I,2,FALSE())</f>
        <v>чол</v>
      </c>
      <c r="F39" s="373" t="n">
        <v>4</v>
      </c>
      <c r="G39" s="240" t="n">
        <v>6</v>
      </c>
      <c r="H39" s="225"/>
      <c r="I39" s="225"/>
      <c r="J39" s="225"/>
    </row>
    <row r="40" customFormat="false" ht="18.75" hidden="false" customHeight="true" outlineLevel="0" collapsed="false">
      <c r="A40" s="232" t="n">
        <v>34</v>
      </c>
      <c r="B40" s="232" t="n">
        <v>115</v>
      </c>
      <c r="C40" s="227" t="str">
        <f aca="false">VLOOKUP(B40,Мандатка!B:M,3,FALSE())</f>
        <v>Карасьов Володимир</v>
      </c>
      <c r="D40" s="227" t="str">
        <f aca="false">VLOOKUP(B40,Мандатка!B:M,6,FALSE())</f>
        <v>КЗ СОР ОЦПО та РТМ</v>
      </c>
      <c r="E40" s="372" t="str">
        <f aca="false">VLOOKUP(B40,Мандатка!B:I,2,FALSE())</f>
        <v>чол</v>
      </c>
      <c r="F40" s="373" t="n">
        <v>5</v>
      </c>
      <c r="G40" s="240" t="n">
        <v>6</v>
      </c>
      <c r="H40" s="225"/>
      <c r="I40" s="225"/>
      <c r="J40" s="225"/>
    </row>
    <row r="41" customFormat="false" ht="18.75" hidden="false" customHeight="true" outlineLevel="0" collapsed="false">
      <c r="A41" s="219" t="n">
        <v>35</v>
      </c>
      <c r="B41" s="232" t="n">
        <v>165</v>
      </c>
      <c r="C41" s="227" t="str">
        <f aca="false">VLOOKUP(B41,Мандатка!B:M,3,FALSE())</f>
        <v>Штанько Олександра Андріївна</v>
      </c>
      <c r="D41" s="227" t="str">
        <f aca="false">VLOOKUP(B41,Мандатка!B:M,6,FALSE())</f>
        <v>Старосільський Л ВС БДЮ СР СО</v>
      </c>
      <c r="E41" s="372" t="str">
        <f aca="false">VLOOKUP(B41,Мандатка!B:I,2,FALSE())</f>
        <v>жін</v>
      </c>
      <c r="F41" s="373" t="n">
        <v>6</v>
      </c>
      <c r="G41" s="240" t="n">
        <v>6</v>
      </c>
      <c r="H41" s="225"/>
      <c r="I41" s="225"/>
      <c r="J41" s="225"/>
    </row>
    <row r="42" s="380" customFormat="true" ht="18.75" hidden="false" customHeight="true" outlineLevel="0" collapsed="false">
      <c r="A42" s="374"/>
      <c r="B42" s="374"/>
      <c r="C42" s="375"/>
      <c r="D42" s="375"/>
      <c r="E42" s="376"/>
      <c r="F42" s="377"/>
      <c r="G42" s="378"/>
      <c r="H42" s="379"/>
      <c r="I42" s="379"/>
      <c r="J42" s="379"/>
    </row>
    <row r="43" customFormat="false" ht="18.75" hidden="false" customHeight="true" outlineLevel="0" collapsed="false">
      <c r="A43" s="232" t="n">
        <v>1</v>
      </c>
      <c r="B43" s="232" t="n">
        <v>211</v>
      </c>
      <c r="C43" s="227" t="str">
        <f aca="false">VLOOKUP(B43,Мандатка!B:M,3,FALSE())</f>
        <v>Савенко Артем</v>
      </c>
      <c r="D43" s="227" t="str">
        <f aca="false">VLOOKUP(B43,Мандатка!B:M,6,FALSE())</f>
        <v>КЗ СОР ОЦПО та РТМ</v>
      </c>
      <c r="E43" s="372" t="str">
        <f aca="false">VLOOKUP(B43,Мандатка!B:I,2,FALSE())</f>
        <v>чол</v>
      </c>
      <c r="F43" s="373" t="n">
        <v>8</v>
      </c>
      <c r="G43" s="240" t="n">
        <v>1</v>
      </c>
      <c r="H43" s="225"/>
      <c r="I43" s="225"/>
      <c r="J43" s="225"/>
    </row>
    <row r="44" customFormat="false" ht="18.75" hidden="false" customHeight="true" outlineLevel="0" collapsed="false">
      <c r="A44" s="232" t="n">
        <v>2</v>
      </c>
      <c r="B44" s="232" t="n">
        <v>201</v>
      </c>
      <c r="C44" s="227" t="str">
        <f aca="false">VLOOKUP(B44,Мандатка!B:M,3,FALSE())</f>
        <v>Бруєв Максим Сергійович</v>
      </c>
      <c r="D44" s="227" t="str">
        <f aca="false">VLOOKUP(B44,Мандатка!B:M,6,FALSE())</f>
        <v>КЗ СПДЮ</v>
      </c>
      <c r="E44" s="372" t="str">
        <f aca="false">VLOOKUP(B44,Мандатка!B:I,2,FALSE())</f>
        <v>чол</v>
      </c>
      <c r="F44" s="373" t="n">
        <v>9</v>
      </c>
      <c r="G44" s="240" t="n">
        <v>1</v>
      </c>
      <c r="H44" s="225"/>
      <c r="I44" s="225"/>
      <c r="J44" s="225"/>
    </row>
    <row r="45" customFormat="false" ht="18.75" hidden="false" customHeight="true" outlineLevel="0" collapsed="false">
      <c r="A45" s="232" t="n">
        <v>3</v>
      </c>
      <c r="B45" s="232" t="n">
        <v>212</v>
      </c>
      <c r="C45" s="227" t="str">
        <f aca="false">VLOOKUP(B45,Мандатка!B:M,3,FALSE())</f>
        <v>Помазан Станіслав</v>
      </c>
      <c r="D45" s="227" t="str">
        <f aca="false">VLOOKUP(B45,Мандатка!B:M,6,FALSE())</f>
        <v>КЗ СОР ОЦПО та РТМ</v>
      </c>
      <c r="E45" s="372" t="str">
        <f aca="false">VLOOKUP(B45,Мандатка!B:I,2,FALSE())</f>
        <v>чол</v>
      </c>
      <c r="F45" s="373" t="n">
        <v>8</v>
      </c>
      <c r="G45" s="240" t="n">
        <v>2</v>
      </c>
      <c r="H45" s="225"/>
      <c r="I45" s="225"/>
      <c r="J45" s="225"/>
    </row>
    <row r="46" customFormat="false" ht="18.75" hidden="false" customHeight="true" outlineLevel="0" collapsed="false">
      <c r="A46" s="232" t="n">
        <v>4</v>
      </c>
      <c r="B46" s="232" t="n">
        <v>202</v>
      </c>
      <c r="C46" s="227" t="str">
        <f aca="false">VLOOKUP(B46,Мандатка!B:M,3,FALSE())</f>
        <v>Наумов Нікіта  Ігоревич</v>
      </c>
      <c r="D46" s="227" t="str">
        <f aca="false">VLOOKUP(B46,Мандатка!B:M,6,FALSE())</f>
        <v>КЗ СПДЮ</v>
      </c>
      <c r="E46" s="372" t="str">
        <f aca="false">VLOOKUP(B46,Мандатка!B:I,2,FALSE())</f>
        <v>чол</v>
      </c>
      <c r="F46" s="373" t="n">
        <v>9</v>
      </c>
      <c r="G46" s="240" t="n">
        <v>2</v>
      </c>
      <c r="H46" s="225"/>
      <c r="I46" s="225"/>
      <c r="J46" s="225"/>
    </row>
    <row r="47" customFormat="false" ht="18.75" hidden="false" customHeight="true" outlineLevel="0" collapsed="false">
      <c r="A47" s="232" t="n">
        <v>5</v>
      </c>
      <c r="B47" s="232" t="n">
        <v>213</v>
      </c>
      <c r="C47" s="227" t="str">
        <f aca="false">VLOOKUP(B47,Мандатка!B:M,3,FALSE())</f>
        <v>Мокрицький Данило</v>
      </c>
      <c r="D47" s="227" t="str">
        <f aca="false">VLOOKUP(B47,Мандатка!B:M,6,FALSE())</f>
        <v>КЗ СОР ОЦПО та РТМ</v>
      </c>
      <c r="E47" s="372" t="str">
        <f aca="false">VLOOKUP(B47,Мандатка!B:I,2,FALSE())</f>
        <v>чол</v>
      </c>
      <c r="F47" s="373" t="n">
        <v>8</v>
      </c>
      <c r="G47" s="240" t="n">
        <v>3</v>
      </c>
      <c r="H47" s="225"/>
      <c r="I47" s="225"/>
      <c r="J47" s="225"/>
    </row>
    <row r="48" customFormat="false" ht="18.75" hidden="false" customHeight="true" outlineLevel="0" collapsed="false">
      <c r="A48" s="232" t="n">
        <v>6</v>
      </c>
      <c r="B48" s="232" t="n">
        <v>203</v>
      </c>
      <c r="C48" s="227" t="str">
        <f aca="false">VLOOKUP(B48,Мандатка!B:M,3,FALSE())</f>
        <v>Андросов Олександр Дмитрович</v>
      </c>
      <c r="D48" s="227" t="str">
        <f aca="false">VLOOKUP(B48,Мандатка!B:M,6,FALSE())</f>
        <v>КЗ СПДЮ</v>
      </c>
      <c r="E48" s="372" t="str">
        <f aca="false">VLOOKUP(B48,Мандатка!B:I,2,FALSE())</f>
        <v>чол</v>
      </c>
      <c r="F48" s="373" t="n">
        <v>9</v>
      </c>
      <c r="G48" s="240" t="n">
        <v>3</v>
      </c>
      <c r="H48" s="225"/>
      <c r="I48" s="225"/>
      <c r="J48" s="225"/>
    </row>
    <row r="49" customFormat="false" ht="18.75" hidden="false" customHeight="true" outlineLevel="0" collapsed="false">
      <c r="A49" s="232" t="n">
        <v>7</v>
      </c>
      <c r="B49" s="232" t="n">
        <v>214</v>
      </c>
      <c r="C49" s="227" t="str">
        <f aca="false">VLOOKUP(B49,Мандатка!B:M,3,FALSE())</f>
        <v>Дмитренко Артем</v>
      </c>
      <c r="D49" s="227" t="str">
        <f aca="false">VLOOKUP(B49,Мандатка!B:M,6,FALSE())</f>
        <v>КЗ СОР ОЦПО та РТМ</v>
      </c>
      <c r="E49" s="372" t="str">
        <f aca="false">VLOOKUP(B49,Мандатка!B:I,2,FALSE())</f>
        <v>чол</v>
      </c>
      <c r="F49" s="373" t="n">
        <v>8</v>
      </c>
      <c r="G49" s="240" t="n">
        <v>4</v>
      </c>
      <c r="H49" s="225"/>
      <c r="I49" s="225"/>
      <c r="J49" s="225"/>
    </row>
    <row r="50" customFormat="false" ht="18.75" hidden="false" customHeight="true" outlineLevel="0" collapsed="false">
      <c r="A50" s="232" t="n">
        <v>8</v>
      </c>
      <c r="B50" s="232" t="n">
        <v>204</v>
      </c>
      <c r="C50" s="227" t="str">
        <f aca="false">VLOOKUP(B50,Мандатка!B:M,3,FALSE())</f>
        <v>Шавша Кирило Артемович</v>
      </c>
      <c r="D50" s="227" t="str">
        <f aca="false">VLOOKUP(B50,Мандатка!B:M,6,FALSE())</f>
        <v>КЗ СПДЮ</v>
      </c>
      <c r="E50" s="372" t="str">
        <f aca="false">VLOOKUP(B50,Мандатка!B:I,2,FALSE())</f>
        <v>чол</v>
      </c>
      <c r="F50" s="373" t="n">
        <v>9</v>
      </c>
      <c r="G50" s="240" t="n">
        <v>4</v>
      </c>
      <c r="H50" s="225"/>
      <c r="I50" s="225"/>
      <c r="J50" s="225"/>
    </row>
    <row r="51" customFormat="false" ht="18.75" hidden="false" customHeight="true" outlineLevel="0" collapsed="false">
      <c r="A51" s="232" t="n">
        <v>9</v>
      </c>
      <c r="B51" s="232" t="n">
        <v>215</v>
      </c>
      <c r="C51" s="227" t="str">
        <f aca="false">VLOOKUP(B51,Мандатка!B:M,3,FALSE())</f>
        <v>Статівка Катерина</v>
      </c>
      <c r="D51" s="227" t="str">
        <f aca="false">VLOOKUP(B51,Мандатка!B:M,6,FALSE())</f>
        <v>КЗ СОР ОЦПО та РТМ</v>
      </c>
      <c r="E51" s="372" t="str">
        <f aca="false">VLOOKUP(B51,Мандатка!B:I,2,FALSE())</f>
        <v>жін</v>
      </c>
      <c r="F51" s="373" t="n">
        <v>8</v>
      </c>
      <c r="G51" s="240" t="n">
        <v>5</v>
      </c>
      <c r="H51" s="225"/>
      <c r="I51" s="225"/>
      <c r="J51" s="225"/>
    </row>
    <row r="52" customFormat="false" ht="18.75" hidden="false" customHeight="true" outlineLevel="0" collapsed="false">
      <c r="A52" s="232" t="n">
        <v>10</v>
      </c>
      <c r="B52" s="232" t="n">
        <v>206</v>
      </c>
      <c r="C52" s="227" t="str">
        <f aca="false">VLOOKUP(B52,Мандатка!B:M,3,FALSE())</f>
        <v>Ганзенко Дар’я Олександрівна</v>
      </c>
      <c r="D52" s="227" t="str">
        <f aca="false">VLOOKUP(B52,Мандатка!B:M,6,FALSE())</f>
        <v>КЗ СПДЮ</v>
      </c>
      <c r="E52" s="372" t="str">
        <f aca="false">VLOOKUP(B52,Мандатка!B:I,2,FALSE())</f>
        <v>жін</v>
      </c>
      <c r="F52" s="373" t="n">
        <v>9</v>
      </c>
      <c r="G52" s="240" t="n">
        <v>5</v>
      </c>
      <c r="H52" s="225"/>
      <c r="I52" s="225"/>
      <c r="J52" s="225"/>
    </row>
    <row r="53" customFormat="false" ht="18.75" hidden="false" customHeight="true" outlineLevel="0" collapsed="false">
      <c r="A53" s="232" t="n">
        <v>11</v>
      </c>
      <c r="B53" s="232" t="n">
        <v>216</v>
      </c>
      <c r="C53" s="227" t="str">
        <f aca="false">VLOOKUP(B53,Мандатка!B:M,3,FALSE())</f>
        <v>Айрапетян Віолетта</v>
      </c>
      <c r="D53" s="227" t="str">
        <f aca="false">VLOOKUP(B53,Мандатка!B:M,6,FALSE())</f>
        <v>КЗ СОР ОЦПО та РТМ</v>
      </c>
      <c r="E53" s="372" t="str">
        <f aca="false">VLOOKUP(B53,Мандатка!B:I,2,FALSE())</f>
        <v>жін</v>
      </c>
      <c r="F53" s="373" t="n">
        <v>8</v>
      </c>
      <c r="G53" s="240" t="n">
        <v>6</v>
      </c>
      <c r="H53" s="225"/>
      <c r="I53" s="225"/>
      <c r="J53" s="225"/>
    </row>
    <row r="54" customFormat="false" ht="18.75" hidden="false" customHeight="true" outlineLevel="0" collapsed="false">
      <c r="A54" s="232" t="n">
        <v>12</v>
      </c>
      <c r="B54" s="232" t="n">
        <v>221</v>
      </c>
      <c r="C54" s="227" t="str">
        <f aca="false">VLOOKUP(B54,Мандатка!B:M,3,FALSE())</f>
        <v>Дубицький Олександр</v>
      </c>
      <c r="D54" s="227" t="str">
        <f aca="false">VLOOKUP(B54,Мандатка!B:M,6,FALSE())</f>
        <v>КЗ «ЦПО» Миколаївської СР</v>
      </c>
      <c r="E54" s="372" t="str">
        <f aca="false">VLOOKUP(B54,Мандатка!B:I,2,FALSE())</f>
        <v>чол</v>
      </c>
      <c r="F54" s="373" t="n">
        <v>10</v>
      </c>
      <c r="G54" s="240" t="n">
        <v>1</v>
      </c>
      <c r="H54" s="225"/>
      <c r="I54" s="225"/>
      <c r="J54" s="225"/>
    </row>
    <row r="55" customFormat="false" ht="18.75" hidden="true" customHeight="true" outlineLevel="0" collapsed="false">
      <c r="A55" s="232"/>
      <c r="B55" s="232"/>
      <c r="C55" s="227" t="e">
        <f aca="false">VLOOKUP(B55,Мандатка!B:M,3,FALSE())</f>
        <v>#N/A</v>
      </c>
      <c r="D55" s="227" t="e">
        <f aca="false">VLOOKUP(B55,Мандатка!B:M,6,FALSE())</f>
        <v>#N/A</v>
      </c>
      <c r="E55" s="372" t="e">
        <f aca="false">VLOOKUP(B55,Мандатка!B:I,2,FALSE())</f>
        <v>#N/A</v>
      </c>
      <c r="F55" s="373" t="n">
        <v>10</v>
      </c>
      <c r="G55" s="240" t="n">
        <v>2</v>
      </c>
      <c r="H55" s="225"/>
      <c r="I55" s="225"/>
      <c r="J55" s="225"/>
    </row>
    <row r="56" customFormat="false" ht="18.75" hidden="true" customHeight="true" outlineLevel="0" collapsed="false">
      <c r="A56" s="232"/>
      <c r="B56" s="232"/>
      <c r="C56" s="227" t="e">
        <f aca="false">VLOOKUP(B56,Мандатка!B:M,3,FALSE())</f>
        <v>#N/A</v>
      </c>
      <c r="D56" s="227" t="e">
        <f aca="false">VLOOKUP(B56,Мандатка!B:M,6,FALSE())</f>
        <v>#N/A</v>
      </c>
      <c r="E56" s="372" t="e">
        <f aca="false">VLOOKUP(B56,Мандатка!B:I,2,FALSE())</f>
        <v>#N/A</v>
      </c>
      <c r="F56" s="373" t="n">
        <v>10</v>
      </c>
      <c r="G56" s="240" t="n">
        <v>3</v>
      </c>
      <c r="H56" s="225"/>
      <c r="I56" s="225"/>
      <c r="J56" s="225"/>
    </row>
    <row r="57" customFormat="false" ht="18.75" hidden="true" customHeight="true" outlineLevel="0" collapsed="false">
      <c r="A57" s="232"/>
      <c r="B57" s="232"/>
      <c r="C57" s="227" t="e">
        <f aca="false">VLOOKUP(B57,Мандатка!B:M,3,FALSE())</f>
        <v>#N/A</v>
      </c>
      <c r="D57" s="227" t="e">
        <f aca="false">VLOOKUP(B57,Мандатка!B:M,6,FALSE())</f>
        <v>#N/A</v>
      </c>
      <c r="E57" s="372" t="e">
        <f aca="false">VLOOKUP(B57,Мандатка!B:I,2,FALSE())</f>
        <v>#N/A</v>
      </c>
      <c r="F57" s="373" t="n">
        <v>10</v>
      </c>
      <c r="G57" s="240" t="n">
        <v>4</v>
      </c>
      <c r="H57" s="225"/>
      <c r="I57" s="225"/>
      <c r="J57" s="225"/>
    </row>
    <row r="58" customFormat="false" ht="18.75" hidden="true" customHeight="true" outlineLevel="0" collapsed="false">
      <c r="A58" s="232"/>
      <c r="B58" s="232"/>
      <c r="C58" s="227" t="e">
        <f aca="false">VLOOKUP(B58,Мандатка!B:M,3,FALSE())</f>
        <v>#N/A</v>
      </c>
      <c r="D58" s="227" t="e">
        <f aca="false">VLOOKUP(B58,Мандатка!B:M,6,FALSE())</f>
        <v>#N/A</v>
      </c>
      <c r="E58" s="372" t="e">
        <f aca="false">VLOOKUP(B58,Мандатка!B:I,2,FALSE())</f>
        <v>#N/A</v>
      </c>
      <c r="F58" s="373" t="n">
        <v>10</v>
      </c>
      <c r="G58" s="240" t="n">
        <v>5</v>
      </c>
      <c r="H58" s="225"/>
      <c r="I58" s="225"/>
      <c r="J58" s="225"/>
    </row>
    <row r="59" customFormat="false" ht="18.75" hidden="true" customHeight="true" outlineLevel="0" collapsed="false">
      <c r="A59" s="232"/>
      <c r="B59" s="232"/>
      <c r="C59" s="227" t="e">
        <f aca="false">VLOOKUP(B59,Мандатка!B:M,3,FALSE())</f>
        <v>#N/A</v>
      </c>
      <c r="D59" s="227" t="e">
        <f aca="false">VLOOKUP(B59,Мандатка!B:M,6,FALSE())</f>
        <v>#N/A</v>
      </c>
      <c r="E59" s="372" t="e">
        <f aca="false">VLOOKUP(B59,Мандатка!B:I,2,FALSE())</f>
        <v>#N/A</v>
      </c>
      <c r="F59" s="373" t="n">
        <v>10</v>
      </c>
      <c r="G59" s="240" t="n">
        <v>6</v>
      </c>
      <c r="H59" s="225"/>
      <c r="I59" s="225"/>
      <c r="J59" s="225"/>
    </row>
    <row r="60" customFormat="false" ht="18.75" hidden="true" customHeight="true" outlineLevel="0" collapsed="false">
      <c r="A60" s="232"/>
      <c r="B60" s="232"/>
      <c r="C60" s="227" t="e">
        <f aca="false">VLOOKUP(B60,Мандатка!B:M,3,FALSE())</f>
        <v>#N/A</v>
      </c>
      <c r="D60" s="227" t="e">
        <f aca="false">VLOOKUP(B60,Мандатка!B:M,6,FALSE())</f>
        <v>#N/A</v>
      </c>
      <c r="E60" s="372" t="e">
        <f aca="false">VLOOKUP(B60,Мандатка!B:I,2,FALSE())</f>
        <v>#N/A</v>
      </c>
      <c r="F60" s="373" t="n">
        <v>11</v>
      </c>
      <c r="G60" s="240" t="n">
        <v>1</v>
      </c>
      <c r="H60" s="225"/>
      <c r="I60" s="225"/>
      <c r="J60" s="225"/>
    </row>
    <row r="61" customFormat="false" ht="18.75" hidden="true" customHeight="true" outlineLevel="0" collapsed="false">
      <c r="A61" s="232"/>
      <c r="B61" s="232"/>
      <c r="C61" s="227" t="e">
        <f aca="false">VLOOKUP(B61,Мандатка!B:M,3,FALSE())</f>
        <v>#N/A</v>
      </c>
      <c r="D61" s="227" t="e">
        <f aca="false">VLOOKUP(B61,Мандатка!B:M,6,FALSE())</f>
        <v>#N/A</v>
      </c>
      <c r="E61" s="372" t="e">
        <f aca="false">VLOOKUP(B61,Мандатка!B:I,2,FALSE())</f>
        <v>#N/A</v>
      </c>
      <c r="F61" s="373" t="n">
        <v>11</v>
      </c>
      <c r="G61" s="240" t="n">
        <v>2</v>
      </c>
      <c r="H61" s="225"/>
      <c r="I61" s="225"/>
      <c r="J61" s="225"/>
    </row>
    <row r="62" customFormat="false" ht="18.75" hidden="true" customHeight="true" outlineLevel="0" collapsed="false">
      <c r="A62" s="232"/>
      <c r="B62" s="232"/>
      <c r="C62" s="227" t="e">
        <f aca="false">VLOOKUP(B62,Мандатка!B:M,3,FALSE())</f>
        <v>#N/A</v>
      </c>
      <c r="D62" s="227" t="e">
        <f aca="false">VLOOKUP(B62,Мандатка!B:M,6,FALSE())</f>
        <v>#N/A</v>
      </c>
      <c r="E62" s="372" t="e">
        <f aca="false">VLOOKUP(B62,Мандатка!B:I,2,FALSE())</f>
        <v>#N/A</v>
      </c>
      <c r="F62" s="373" t="n">
        <v>11</v>
      </c>
      <c r="G62" s="240" t="n">
        <v>3</v>
      </c>
      <c r="H62" s="225"/>
      <c r="I62" s="225"/>
      <c r="J62" s="225"/>
    </row>
    <row r="63" customFormat="false" ht="18.75" hidden="true" customHeight="true" outlineLevel="0" collapsed="false">
      <c r="A63" s="232"/>
      <c r="B63" s="232"/>
      <c r="C63" s="227" t="e">
        <f aca="false">VLOOKUP(B63,Мандатка!B:M,3,FALSE())</f>
        <v>#N/A</v>
      </c>
      <c r="D63" s="227" t="e">
        <f aca="false">VLOOKUP(B63,Мандатка!B:M,6,FALSE())</f>
        <v>#N/A</v>
      </c>
      <c r="E63" s="372" t="e">
        <f aca="false">VLOOKUP(B63,Мандатка!B:I,2,FALSE())</f>
        <v>#N/A</v>
      </c>
      <c r="F63" s="373" t="n">
        <v>11</v>
      </c>
      <c r="G63" s="240" t="n">
        <v>4</v>
      </c>
      <c r="H63" s="225"/>
      <c r="I63" s="225"/>
      <c r="J63" s="225"/>
    </row>
    <row r="64" customFormat="false" ht="18.75" hidden="true" customHeight="true" outlineLevel="0" collapsed="false">
      <c r="A64" s="232"/>
      <c r="B64" s="232"/>
      <c r="C64" s="227" t="e">
        <f aca="false">VLOOKUP(B64,Мандатка!B:M,3,FALSE())</f>
        <v>#N/A</v>
      </c>
      <c r="D64" s="227" t="e">
        <f aca="false">VLOOKUP(B64,Мандатка!B:M,6,FALSE())</f>
        <v>#N/A</v>
      </c>
      <c r="E64" s="372" t="e">
        <f aca="false">VLOOKUP(B64,Мандатка!B:I,2,FALSE())</f>
        <v>#N/A</v>
      </c>
      <c r="F64" s="373" t="n">
        <v>11</v>
      </c>
      <c r="G64" s="240" t="n">
        <v>5</v>
      </c>
      <c r="H64" s="225"/>
      <c r="I64" s="225"/>
      <c r="J64" s="225"/>
    </row>
    <row r="65" customFormat="false" ht="18.75" hidden="true" customHeight="true" outlineLevel="0" collapsed="false">
      <c r="A65" s="232"/>
      <c r="B65" s="232"/>
      <c r="C65" s="227" t="e">
        <f aca="false">VLOOKUP(B65,Мандатка!B:M,3,FALSE())</f>
        <v>#N/A</v>
      </c>
      <c r="D65" s="227" t="e">
        <f aca="false">VLOOKUP(B65,Мандатка!B:M,6,FALSE())</f>
        <v>#N/A</v>
      </c>
      <c r="E65" s="372" t="e">
        <f aca="false">VLOOKUP(B65,Мандатка!B:I,2,FALSE())</f>
        <v>#N/A</v>
      </c>
      <c r="F65" s="373" t="n">
        <v>11</v>
      </c>
      <c r="G65" s="240" t="n">
        <v>6</v>
      </c>
      <c r="H65" s="225"/>
      <c r="I65" s="225"/>
      <c r="J65" s="225"/>
    </row>
    <row r="66" customFormat="false" ht="18.75" hidden="true" customHeight="true" outlineLevel="0" collapsed="false">
      <c r="A66" s="232"/>
      <c r="B66" s="232"/>
      <c r="C66" s="227" t="e">
        <f aca="false">VLOOKUP(B66,Мандатка!B:M,3,FALSE())</f>
        <v>#N/A</v>
      </c>
      <c r="D66" s="227" t="e">
        <f aca="false">VLOOKUP(B66,Мандатка!B:M,6,FALSE())</f>
        <v>#N/A</v>
      </c>
      <c r="E66" s="372" t="e">
        <f aca="false">VLOOKUP(B66,Мандатка!B:I,2,FALSE())</f>
        <v>#N/A</v>
      </c>
      <c r="F66" s="373" t="n">
        <v>12</v>
      </c>
      <c r="G66" s="240" t="n">
        <v>1</v>
      </c>
      <c r="H66" s="225"/>
      <c r="I66" s="225"/>
      <c r="J66" s="225"/>
    </row>
    <row r="67" customFormat="false" ht="18.75" hidden="true" customHeight="true" outlineLevel="0" collapsed="false">
      <c r="A67" s="232"/>
      <c r="B67" s="232"/>
      <c r="C67" s="227" t="e">
        <f aca="false">VLOOKUP(B67,Мандатка!B:M,3,FALSE())</f>
        <v>#N/A</v>
      </c>
      <c r="D67" s="227" t="e">
        <f aca="false">VLOOKUP(B67,Мандатка!B:M,6,FALSE())</f>
        <v>#N/A</v>
      </c>
      <c r="E67" s="372" t="e">
        <f aca="false">VLOOKUP(B67,Мандатка!B:I,2,FALSE())</f>
        <v>#N/A</v>
      </c>
      <c r="F67" s="373" t="n">
        <v>12</v>
      </c>
      <c r="G67" s="240" t="n">
        <v>2</v>
      </c>
      <c r="H67" s="225"/>
      <c r="I67" s="225"/>
      <c r="J67" s="225"/>
    </row>
    <row r="68" customFormat="false" ht="18.75" hidden="true" customHeight="true" outlineLevel="0" collapsed="false">
      <c r="A68" s="232"/>
      <c r="B68" s="232"/>
      <c r="C68" s="227" t="e">
        <f aca="false">VLOOKUP(B68,Мандатка!B:M,3,FALSE())</f>
        <v>#N/A</v>
      </c>
      <c r="D68" s="227" t="e">
        <f aca="false">VLOOKUP(B68,Мандатка!B:M,6,FALSE())</f>
        <v>#N/A</v>
      </c>
      <c r="E68" s="372" t="e">
        <f aca="false">VLOOKUP(B68,Мандатка!B:I,2,FALSE())</f>
        <v>#N/A</v>
      </c>
      <c r="F68" s="373" t="n">
        <v>12</v>
      </c>
      <c r="G68" s="240" t="n">
        <v>3</v>
      </c>
      <c r="H68" s="225"/>
      <c r="I68" s="225"/>
      <c r="J68" s="225"/>
    </row>
    <row r="69" customFormat="false" ht="18.75" hidden="true" customHeight="true" outlineLevel="0" collapsed="false">
      <c r="A69" s="232"/>
      <c r="B69" s="232"/>
      <c r="C69" s="227" t="e">
        <f aca="false">VLOOKUP(B69,Мандатка!B:M,3,FALSE())</f>
        <v>#N/A</v>
      </c>
      <c r="D69" s="227" t="e">
        <f aca="false">VLOOKUP(B69,Мандатка!B:M,6,FALSE())</f>
        <v>#N/A</v>
      </c>
      <c r="E69" s="372" t="e">
        <f aca="false">VLOOKUP(B69,Мандатка!B:I,2,FALSE())</f>
        <v>#N/A</v>
      </c>
      <c r="F69" s="373" t="n">
        <v>12</v>
      </c>
      <c r="G69" s="240" t="n">
        <v>4</v>
      </c>
      <c r="H69" s="225"/>
      <c r="I69" s="225"/>
      <c r="J69" s="225"/>
    </row>
    <row r="70" customFormat="false" ht="18.75" hidden="true" customHeight="true" outlineLevel="0" collapsed="false">
      <c r="A70" s="232"/>
      <c r="B70" s="232"/>
      <c r="C70" s="227" t="e">
        <f aca="false">VLOOKUP(B70,Мандатка!B:M,3,FALSE())</f>
        <v>#N/A</v>
      </c>
      <c r="D70" s="227" t="e">
        <f aca="false">VLOOKUP(B70,Мандатка!B:M,6,FALSE())</f>
        <v>#N/A</v>
      </c>
      <c r="E70" s="372" t="e">
        <f aca="false">VLOOKUP(B70,Мандатка!B:I,2,FALSE())</f>
        <v>#N/A</v>
      </c>
      <c r="F70" s="373" t="n">
        <v>12</v>
      </c>
      <c r="G70" s="240" t="n">
        <v>5</v>
      </c>
      <c r="H70" s="225"/>
      <c r="I70" s="225"/>
      <c r="J70" s="225"/>
    </row>
    <row r="71" customFormat="false" ht="18.75" hidden="true" customHeight="true" outlineLevel="0" collapsed="false">
      <c r="A71" s="232"/>
      <c r="B71" s="232"/>
      <c r="C71" s="227" t="e">
        <f aca="false">VLOOKUP(B71,Мандатка!B:M,3,FALSE())</f>
        <v>#N/A</v>
      </c>
      <c r="D71" s="227" t="e">
        <f aca="false">VLOOKUP(B71,Мандатка!B:M,6,FALSE())</f>
        <v>#N/A</v>
      </c>
      <c r="E71" s="372" t="e">
        <f aca="false">VLOOKUP(B71,Мандатка!B:I,2,FALSE())</f>
        <v>#N/A</v>
      </c>
      <c r="F71" s="373" t="n">
        <v>12</v>
      </c>
      <c r="G71" s="240" t="n">
        <v>6</v>
      </c>
      <c r="H71" s="225"/>
      <c r="I71" s="225"/>
      <c r="J71" s="225"/>
    </row>
    <row r="72" customFormat="false" ht="18.75" hidden="true" customHeight="true" outlineLevel="0" collapsed="false">
      <c r="A72" s="232"/>
      <c r="B72" s="232"/>
      <c r="C72" s="227" t="e">
        <f aca="false">VLOOKUP(B72,Мандатка!B:M,3,FALSE())</f>
        <v>#N/A</v>
      </c>
      <c r="D72" s="227" t="e">
        <f aca="false">VLOOKUP(B72,Мандатка!B:M,6,FALSE())</f>
        <v>#N/A</v>
      </c>
      <c r="E72" s="372" t="e">
        <f aca="false">VLOOKUP(B72,Мандатка!B:I,2,FALSE())</f>
        <v>#N/A</v>
      </c>
      <c r="F72" s="373" t="n">
        <v>13</v>
      </c>
      <c r="G72" s="240" t="n">
        <v>1</v>
      </c>
      <c r="H72" s="225"/>
      <c r="I72" s="225"/>
      <c r="J72" s="225"/>
    </row>
    <row r="73" customFormat="false" ht="18.75" hidden="true" customHeight="true" outlineLevel="0" collapsed="false">
      <c r="A73" s="232"/>
      <c r="B73" s="232"/>
      <c r="C73" s="227" t="e">
        <f aca="false">VLOOKUP(B73,Мандатка!B:M,3,FALSE())</f>
        <v>#N/A</v>
      </c>
      <c r="D73" s="227" t="e">
        <f aca="false">VLOOKUP(B73,Мандатка!B:M,6,FALSE())</f>
        <v>#N/A</v>
      </c>
      <c r="E73" s="372" t="e">
        <f aca="false">VLOOKUP(B73,Мандатка!B:I,2,FALSE())</f>
        <v>#N/A</v>
      </c>
      <c r="F73" s="373" t="n">
        <v>13</v>
      </c>
      <c r="G73" s="240" t="n">
        <v>2</v>
      </c>
      <c r="H73" s="225"/>
      <c r="I73" s="225"/>
      <c r="J73" s="225"/>
    </row>
    <row r="74" customFormat="false" ht="18.75" hidden="true" customHeight="true" outlineLevel="0" collapsed="false">
      <c r="A74" s="232"/>
      <c r="B74" s="232"/>
      <c r="C74" s="227" t="e">
        <f aca="false">VLOOKUP(B74,Мандатка!B:M,3,FALSE())</f>
        <v>#N/A</v>
      </c>
      <c r="D74" s="227" t="e">
        <f aca="false">VLOOKUP(B74,Мандатка!B:M,6,FALSE())</f>
        <v>#N/A</v>
      </c>
      <c r="E74" s="372" t="e">
        <f aca="false">VLOOKUP(B74,Мандатка!B:I,2,FALSE())</f>
        <v>#N/A</v>
      </c>
      <c r="F74" s="373" t="n">
        <v>13</v>
      </c>
      <c r="G74" s="240" t="n">
        <v>3</v>
      </c>
      <c r="H74" s="225"/>
      <c r="I74" s="225"/>
      <c r="J74" s="225"/>
    </row>
    <row r="75" customFormat="false" ht="18.75" hidden="true" customHeight="true" outlineLevel="0" collapsed="false">
      <c r="A75" s="232"/>
      <c r="B75" s="232"/>
      <c r="C75" s="227" t="e">
        <f aca="false">VLOOKUP(B75,Мандатка!B:M,3,FALSE())</f>
        <v>#N/A</v>
      </c>
      <c r="D75" s="227" t="e">
        <f aca="false">VLOOKUP(B75,Мандатка!B:M,6,FALSE())</f>
        <v>#N/A</v>
      </c>
      <c r="E75" s="372" t="e">
        <f aca="false">VLOOKUP(B75,Мандатка!B:I,2,FALSE())</f>
        <v>#N/A</v>
      </c>
      <c r="F75" s="373" t="n">
        <v>13</v>
      </c>
      <c r="G75" s="240" t="n">
        <v>4</v>
      </c>
      <c r="H75" s="225"/>
      <c r="I75" s="225"/>
      <c r="J75" s="225"/>
    </row>
    <row r="76" customFormat="false" ht="18.75" hidden="true" customHeight="true" outlineLevel="0" collapsed="false">
      <c r="A76" s="232"/>
      <c r="B76" s="232"/>
      <c r="C76" s="227" t="e">
        <f aca="false">VLOOKUP(B76,Мандатка!B:M,3,FALSE())</f>
        <v>#N/A</v>
      </c>
      <c r="D76" s="227" t="e">
        <f aca="false">VLOOKUP(B76,Мандатка!B:M,6,FALSE())</f>
        <v>#N/A</v>
      </c>
      <c r="E76" s="372" t="e">
        <f aca="false">VLOOKUP(B76,Мандатка!B:I,2,FALSE())</f>
        <v>#N/A</v>
      </c>
      <c r="F76" s="373" t="n">
        <v>13</v>
      </c>
      <c r="G76" s="240" t="n">
        <v>5</v>
      </c>
      <c r="H76" s="225"/>
      <c r="I76" s="225"/>
      <c r="J76" s="225"/>
    </row>
    <row r="77" customFormat="false" ht="18.75" hidden="true" customHeight="true" outlineLevel="0" collapsed="false">
      <c r="A77" s="232"/>
      <c r="B77" s="232"/>
      <c r="C77" s="227" t="e">
        <f aca="false">VLOOKUP(B77,Мандатка!B:M,3,FALSE())</f>
        <v>#N/A</v>
      </c>
      <c r="D77" s="227" t="e">
        <f aca="false">VLOOKUP(B77,Мандатка!B:M,6,FALSE())</f>
        <v>#N/A</v>
      </c>
      <c r="E77" s="372" t="e">
        <f aca="false">VLOOKUP(B77,Мандатка!B:I,2,FALSE())</f>
        <v>#N/A</v>
      </c>
      <c r="F77" s="373" t="n">
        <v>13</v>
      </c>
      <c r="G77" s="240" t="n">
        <v>6</v>
      </c>
      <c r="H77" s="225"/>
      <c r="I77" s="225"/>
      <c r="J77" s="225"/>
    </row>
    <row r="78" customFormat="false" ht="18.75" hidden="true" customHeight="true" outlineLevel="0" collapsed="false">
      <c r="A78" s="232"/>
      <c r="B78" s="232"/>
      <c r="C78" s="227" t="e">
        <f aca="false">VLOOKUP(B78,Мандатка!B:M,3,FALSE())</f>
        <v>#N/A</v>
      </c>
      <c r="D78" s="227" t="e">
        <f aca="false">VLOOKUP(B78,Мандатка!B:M,6,FALSE())</f>
        <v>#N/A</v>
      </c>
      <c r="E78" s="372" t="e">
        <f aca="false">VLOOKUP(B78,Мандатка!B:I,2,FALSE())</f>
        <v>#N/A</v>
      </c>
      <c r="F78" s="373" t="n">
        <v>14</v>
      </c>
      <c r="G78" s="240" t="n">
        <v>1</v>
      </c>
      <c r="H78" s="225"/>
      <c r="I78" s="225"/>
      <c r="J78" s="225"/>
    </row>
    <row r="79" customFormat="false" ht="18.75" hidden="true" customHeight="true" outlineLevel="0" collapsed="false">
      <c r="A79" s="232"/>
      <c r="B79" s="232"/>
      <c r="C79" s="227" t="e">
        <f aca="false">VLOOKUP(B79,Мандатка!B:M,3,FALSE())</f>
        <v>#N/A</v>
      </c>
      <c r="D79" s="227" t="e">
        <f aca="false">VLOOKUP(B79,Мандатка!B:M,6,FALSE())</f>
        <v>#N/A</v>
      </c>
      <c r="E79" s="372" t="e">
        <f aca="false">VLOOKUP(B79,Мандатка!B:I,2,FALSE())</f>
        <v>#N/A</v>
      </c>
      <c r="F79" s="373" t="n">
        <v>14</v>
      </c>
      <c r="G79" s="240" t="n">
        <v>2</v>
      </c>
      <c r="H79" s="225"/>
      <c r="I79" s="225"/>
      <c r="J79" s="225"/>
    </row>
    <row r="80" customFormat="false" ht="18.75" hidden="true" customHeight="true" outlineLevel="0" collapsed="false">
      <c r="A80" s="232"/>
      <c r="B80" s="232"/>
      <c r="C80" s="227" t="e">
        <f aca="false">VLOOKUP(B80,Мандатка!B:M,3,FALSE())</f>
        <v>#N/A</v>
      </c>
      <c r="D80" s="227" t="e">
        <f aca="false">VLOOKUP(B80,Мандатка!B:M,6,FALSE())</f>
        <v>#N/A</v>
      </c>
      <c r="E80" s="372" t="e">
        <f aca="false">VLOOKUP(B80,Мандатка!B:I,2,FALSE())</f>
        <v>#N/A</v>
      </c>
      <c r="F80" s="373" t="n">
        <v>14</v>
      </c>
      <c r="G80" s="240" t="n">
        <v>3</v>
      </c>
      <c r="H80" s="225"/>
      <c r="I80" s="225"/>
      <c r="J80" s="225"/>
    </row>
    <row r="81" customFormat="false" ht="18.75" hidden="true" customHeight="true" outlineLevel="0" collapsed="false">
      <c r="A81" s="232"/>
      <c r="B81" s="232"/>
      <c r="C81" s="227" t="e">
        <f aca="false">VLOOKUP(B81,Мандатка!B:M,3,FALSE())</f>
        <v>#N/A</v>
      </c>
      <c r="D81" s="227" t="e">
        <f aca="false">VLOOKUP(B81,Мандатка!B:M,6,FALSE())</f>
        <v>#N/A</v>
      </c>
      <c r="E81" s="372" t="e">
        <f aca="false">VLOOKUP(B81,Мандатка!B:I,2,FALSE())</f>
        <v>#N/A</v>
      </c>
      <c r="F81" s="373" t="n">
        <v>14</v>
      </c>
      <c r="G81" s="240" t="n">
        <v>4</v>
      </c>
      <c r="H81" s="225"/>
      <c r="I81" s="225"/>
      <c r="J81" s="225"/>
    </row>
    <row r="82" customFormat="false" ht="18.75" hidden="true" customHeight="true" outlineLevel="0" collapsed="false">
      <c r="A82" s="232"/>
      <c r="B82" s="232"/>
      <c r="C82" s="227" t="e">
        <f aca="false">VLOOKUP(B82,Мандатка!B:M,3,FALSE())</f>
        <v>#N/A</v>
      </c>
      <c r="D82" s="227" t="e">
        <f aca="false">VLOOKUP(B82,Мандатка!B:M,6,FALSE())</f>
        <v>#N/A</v>
      </c>
      <c r="E82" s="372" t="e">
        <f aca="false">VLOOKUP(B82,Мандатка!B:I,2,FALSE())</f>
        <v>#N/A</v>
      </c>
      <c r="F82" s="373" t="n">
        <v>14</v>
      </c>
      <c r="G82" s="240" t="n">
        <v>5</v>
      </c>
      <c r="H82" s="225"/>
      <c r="I82" s="225"/>
      <c r="J82" s="225"/>
    </row>
    <row r="83" customFormat="false" ht="18.75" hidden="true" customHeight="true" outlineLevel="0" collapsed="false">
      <c r="A83" s="232"/>
      <c r="B83" s="232"/>
      <c r="C83" s="227" t="e">
        <f aca="false">VLOOKUP(B83,Мандатка!B:M,3,FALSE())</f>
        <v>#N/A</v>
      </c>
      <c r="D83" s="227" t="e">
        <f aca="false">VLOOKUP(B83,Мандатка!B:M,6,FALSE())</f>
        <v>#N/A</v>
      </c>
      <c r="E83" s="372" t="e">
        <f aca="false">VLOOKUP(B83,Мандатка!B:I,2,FALSE())</f>
        <v>#N/A</v>
      </c>
      <c r="F83" s="373" t="n">
        <v>14</v>
      </c>
      <c r="G83" s="240" t="n">
        <v>6</v>
      </c>
      <c r="H83" s="225"/>
      <c r="I83" s="225"/>
      <c r="J83" s="225"/>
    </row>
    <row r="84" customFormat="false" ht="18.75" hidden="true" customHeight="true" outlineLevel="0" collapsed="false">
      <c r="A84" s="232"/>
      <c r="B84" s="232"/>
      <c r="C84" s="227" t="e">
        <f aca="false">VLOOKUP(B84,Мандатка!B:M,3,FALSE())</f>
        <v>#N/A</v>
      </c>
      <c r="D84" s="227" t="e">
        <f aca="false">VLOOKUP(B84,Мандатка!B:M,6,FALSE())</f>
        <v>#N/A</v>
      </c>
      <c r="E84" s="372" t="e">
        <f aca="false">VLOOKUP(B84,Мандатка!B:I,2,FALSE())</f>
        <v>#N/A</v>
      </c>
      <c r="F84" s="373" t="n">
        <v>15</v>
      </c>
      <c r="G84" s="240" t="n">
        <v>1</v>
      </c>
      <c r="H84" s="225"/>
      <c r="I84" s="225"/>
      <c r="J84" s="225"/>
    </row>
    <row r="85" customFormat="false" ht="18.75" hidden="true" customHeight="true" outlineLevel="0" collapsed="false">
      <c r="A85" s="232"/>
      <c r="B85" s="232"/>
      <c r="C85" s="227" t="e">
        <f aca="false">VLOOKUP(B85,Мандатка!B:M,3,FALSE())</f>
        <v>#N/A</v>
      </c>
      <c r="D85" s="227" t="e">
        <f aca="false">VLOOKUP(B85,Мандатка!B:M,6,FALSE())</f>
        <v>#N/A</v>
      </c>
      <c r="E85" s="372" t="e">
        <f aca="false">VLOOKUP(B85,Мандатка!B:I,2,FALSE())</f>
        <v>#N/A</v>
      </c>
      <c r="F85" s="373" t="n">
        <v>15</v>
      </c>
      <c r="G85" s="240" t="n">
        <v>2</v>
      </c>
      <c r="H85" s="225"/>
      <c r="I85" s="225"/>
      <c r="J85" s="225"/>
    </row>
    <row r="86" customFormat="false" ht="18.75" hidden="true" customHeight="true" outlineLevel="0" collapsed="false">
      <c r="A86" s="232"/>
      <c r="B86" s="232"/>
      <c r="C86" s="227" t="e">
        <f aca="false">VLOOKUP(B86,Мандатка!B:M,3,FALSE())</f>
        <v>#N/A</v>
      </c>
      <c r="D86" s="227" t="e">
        <f aca="false">VLOOKUP(B86,Мандатка!B:M,6,FALSE())</f>
        <v>#N/A</v>
      </c>
      <c r="E86" s="372" t="e">
        <f aca="false">VLOOKUP(B86,Мандатка!B:I,2,FALSE())</f>
        <v>#N/A</v>
      </c>
      <c r="F86" s="373" t="n">
        <v>15</v>
      </c>
      <c r="G86" s="240" t="n">
        <v>3</v>
      </c>
      <c r="H86" s="225"/>
      <c r="I86" s="225"/>
      <c r="J86" s="225"/>
    </row>
    <row r="87" customFormat="false" ht="18.75" hidden="true" customHeight="true" outlineLevel="0" collapsed="false">
      <c r="A87" s="232"/>
      <c r="B87" s="232"/>
      <c r="C87" s="227" t="e">
        <f aca="false">VLOOKUP(B87,Мандатка!B:M,3,FALSE())</f>
        <v>#N/A</v>
      </c>
      <c r="D87" s="227" t="e">
        <f aca="false">VLOOKUP(B87,Мандатка!B:M,6,FALSE())</f>
        <v>#N/A</v>
      </c>
      <c r="E87" s="372" t="e">
        <f aca="false">VLOOKUP(B87,Мандатка!B:I,2,FALSE())</f>
        <v>#N/A</v>
      </c>
      <c r="F87" s="373" t="n">
        <v>15</v>
      </c>
      <c r="G87" s="240" t="n">
        <v>4</v>
      </c>
      <c r="H87" s="225"/>
      <c r="I87" s="225"/>
      <c r="J87" s="225"/>
    </row>
    <row r="88" customFormat="false" ht="18.75" hidden="true" customHeight="true" outlineLevel="0" collapsed="false">
      <c r="A88" s="232"/>
      <c r="B88" s="232"/>
      <c r="C88" s="227" t="e">
        <f aca="false">VLOOKUP(B88,Мандатка!B:M,3,FALSE())</f>
        <v>#N/A</v>
      </c>
      <c r="D88" s="227" t="e">
        <f aca="false">VLOOKUP(B88,Мандатка!B:M,6,FALSE())</f>
        <v>#N/A</v>
      </c>
      <c r="E88" s="372" t="e">
        <f aca="false">VLOOKUP(B88,Мандатка!B:I,2,FALSE())</f>
        <v>#N/A</v>
      </c>
      <c r="F88" s="373" t="n">
        <v>15</v>
      </c>
      <c r="G88" s="240" t="n">
        <v>5</v>
      </c>
      <c r="H88" s="225"/>
      <c r="I88" s="225"/>
      <c r="J88" s="225"/>
    </row>
    <row r="89" customFormat="false" ht="18.75" hidden="true" customHeight="true" outlineLevel="0" collapsed="false">
      <c r="A89" s="232"/>
      <c r="B89" s="232"/>
      <c r="C89" s="227" t="e">
        <f aca="false">VLOOKUP(B89,Мандатка!B:M,3,FALSE())</f>
        <v>#N/A</v>
      </c>
      <c r="D89" s="227" t="e">
        <f aca="false">VLOOKUP(B89,Мандатка!B:M,6,FALSE())</f>
        <v>#N/A</v>
      </c>
      <c r="E89" s="372" t="e">
        <f aca="false">VLOOKUP(B89,Мандатка!B:I,2,FALSE())</f>
        <v>#N/A</v>
      </c>
      <c r="F89" s="373" t="n">
        <v>15</v>
      </c>
      <c r="G89" s="240" t="n">
        <v>6</v>
      </c>
      <c r="H89" s="225"/>
      <c r="I89" s="225"/>
      <c r="J89" s="225"/>
    </row>
    <row r="90" customFormat="false" ht="18.75" hidden="true" customHeight="true" outlineLevel="0" collapsed="false">
      <c r="A90" s="232"/>
      <c r="B90" s="232"/>
      <c r="C90" s="227" t="e">
        <f aca="false">VLOOKUP(B90,Мандатка!B:M,3,FALSE())</f>
        <v>#N/A</v>
      </c>
      <c r="D90" s="227" t="e">
        <f aca="false">VLOOKUP(B90,Мандатка!B:M,6,FALSE())</f>
        <v>#N/A</v>
      </c>
      <c r="E90" s="372" t="e">
        <f aca="false">VLOOKUP(B90,Мандатка!B:I,2,FALSE())</f>
        <v>#N/A</v>
      </c>
      <c r="F90" s="373" t="n">
        <v>16</v>
      </c>
      <c r="G90" s="240" t="n">
        <v>1</v>
      </c>
      <c r="H90" s="225"/>
      <c r="I90" s="225"/>
      <c r="J90" s="225"/>
    </row>
    <row r="91" customFormat="false" ht="18.75" hidden="true" customHeight="true" outlineLevel="0" collapsed="false">
      <c r="A91" s="232"/>
      <c r="B91" s="232"/>
      <c r="C91" s="227" t="e">
        <f aca="false">VLOOKUP(B91,Мандатка!B:M,3,FALSE())</f>
        <v>#N/A</v>
      </c>
      <c r="D91" s="227" t="e">
        <f aca="false">VLOOKUP(B91,Мандатка!B:M,6,FALSE())</f>
        <v>#N/A</v>
      </c>
      <c r="E91" s="372" t="e">
        <f aca="false">VLOOKUP(B91,Мандатка!B:I,2,FALSE())</f>
        <v>#N/A</v>
      </c>
      <c r="F91" s="373" t="n">
        <v>16</v>
      </c>
      <c r="G91" s="240" t="n">
        <v>2</v>
      </c>
      <c r="H91" s="225"/>
      <c r="I91" s="225"/>
      <c r="J91" s="225"/>
    </row>
    <row r="92" customFormat="false" ht="18.75" hidden="true" customHeight="true" outlineLevel="0" collapsed="false">
      <c r="A92" s="232"/>
      <c r="B92" s="232"/>
      <c r="C92" s="227" t="e">
        <f aca="false">VLOOKUP(B92,Мандатка!B:M,3,FALSE())</f>
        <v>#N/A</v>
      </c>
      <c r="D92" s="227" t="e">
        <f aca="false">VLOOKUP(B92,Мандатка!B:M,6,FALSE())</f>
        <v>#N/A</v>
      </c>
      <c r="E92" s="372" t="e">
        <f aca="false">VLOOKUP(B92,Мандатка!B:I,2,FALSE())</f>
        <v>#N/A</v>
      </c>
      <c r="F92" s="373" t="n">
        <v>16</v>
      </c>
      <c r="G92" s="240" t="n">
        <v>3</v>
      </c>
      <c r="H92" s="225"/>
      <c r="I92" s="225"/>
      <c r="J92" s="225"/>
    </row>
    <row r="93" customFormat="false" ht="18.75" hidden="true" customHeight="true" outlineLevel="0" collapsed="false">
      <c r="A93" s="232"/>
      <c r="B93" s="232"/>
      <c r="C93" s="227" t="e">
        <f aca="false">VLOOKUP(B93,Мандатка!B:M,3,FALSE())</f>
        <v>#N/A</v>
      </c>
      <c r="D93" s="227" t="e">
        <f aca="false">VLOOKUP(B93,Мандатка!B:M,6,FALSE())</f>
        <v>#N/A</v>
      </c>
      <c r="E93" s="372" t="e">
        <f aca="false">VLOOKUP(B93,Мандатка!B:I,2,FALSE())</f>
        <v>#N/A</v>
      </c>
      <c r="F93" s="373" t="n">
        <v>16</v>
      </c>
      <c r="G93" s="240" t="n">
        <v>4</v>
      </c>
      <c r="H93" s="225"/>
      <c r="I93" s="225"/>
      <c r="J93" s="225"/>
    </row>
    <row r="94" customFormat="false" ht="18.75" hidden="true" customHeight="true" outlineLevel="0" collapsed="false">
      <c r="A94" s="232"/>
      <c r="B94" s="232"/>
      <c r="C94" s="227" t="e">
        <f aca="false">VLOOKUP(B94,Мандатка!B:M,3,FALSE())</f>
        <v>#N/A</v>
      </c>
      <c r="D94" s="227" t="e">
        <f aca="false">VLOOKUP(B94,Мандатка!B:M,6,FALSE())</f>
        <v>#N/A</v>
      </c>
      <c r="E94" s="372" t="e">
        <f aca="false">VLOOKUP(B94,Мандатка!B:I,2,FALSE())</f>
        <v>#N/A</v>
      </c>
      <c r="F94" s="373" t="n">
        <v>16</v>
      </c>
      <c r="G94" s="240" t="n">
        <v>5</v>
      </c>
      <c r="H94" s="225"/>
      <c r="I94" s="225"/>
      <c r="J94" s="225"/>
    </row>
    <row r="95" customFormat="false" ht="18.75" hidden="true" customHeight="true" outlineLevel="0" collapsed="false">
      <c r="A95" s="232"/>
      <c r="B95" s="232"/>
      <c r="C95" s="227" t="e">
        <f aca="false">VLOOKUP(B95,Мандатка!B:M,3,FALSE())</f>
        <v>#N/A</v>
      </c>
      <c r="D95" s="227" t="e">
        <f aca="false">VLOOKUP(B95,Мандатка!B:M,6,FALSE())</f>
        <v>#N/A</v>
      </c>
      <c r="E95" s="372" t="e">
        <f aca="false">VLOOKUP(B95,Мандатка!B:I,2,FALSE())</f>
        <v>#N/A</v>
      </c>
      <c r="F95" s="373" t="n">
        <v>16</v>
      </c>
      <c r="G95" s="240" t="n">
        <v>6</v>
      </c>
      <c r="H95" s="225"/>
      <c r="I95" s="225"/>
      <c r="J95" s="225"/>
    </row>
    <row r="96" customFormat="false" ht="18.75" hidden="true" customHeight="true" outlineLevel="0" collapsed="false">
      <c r="A96" s="232"/>
      <c r="B96" s="232"/>
      <c r="C96" s="227" t="e">
        <f aca="false">VLOOKUP(B96,Мандатка!B:M,3,FALSE())</f>
        <v>#N/A</v>
      </c>
      <c r="D96" s="227" t="e">
        <f aca="false">VLOOKUP(B96,Мандатка!B:M,6,FALSE())</f>
        <v>#N/A</v>
      </c>
      <c r="E96" s="372" t="e">
        <f aca="false">VLOOKUP(B96,Мандатка!B:I,2,FALSE())</f>
        <v>#N/A</v>
      </c>
      <c r="F96" s="373" t="n">
        <v>17</v>
      </c>
      <c r="G96" s="240" t="n">
        <v>1</v>
      </c>
      <c r="H96" s="225"/>
      <c r="I96" s="225"/>
      <c r="J96" s="225"/>
    </row>
    <row r="97" customFormat="false" ht="18.75" hidden="true" customHeight="true" outlineLevel="0" collapsed="false">
      <c r="A97" s="232"/>
      <c r="B97" s="232"/>
      <c r="C97" s="227" t="e">
        <f aca="false">VLOOKUP(B97,Мандатка!B:M,3,FALSE())</f>
        <v>#N/A</v>
      </c>
      <c r="D97" s="227" t="e">
        <f aca="false">VLOOKUP(B97,Мандатка!B:M,6,FALSE())</f>
        <v>#N/A</v>
      </c>
      <c r="E97" s="372" t="e">
        <f aca="false">VLOOKUP(B97,Мандатка!B:I,2,FALSE())</f>
        <v>#N/A</v>
      </c>
      <c r="F97" s="373" t="n">
        <v>17</v>
      </c>
      <c r="G97" s="240" t="n">
        <v>2</v>
      </c>
      <c r="H97" s="225"/>
      <c r="I97" s="225"/>
      <c r="J97" s="225"/>
    </row>
    <row r="98" customFormat="false" ht="18.75" hidden="true" customHeight="true" outlineLevel="0" collapsed="false">
      <c r="A98" s="232"/>
      <c r="B98" s="232"/>
      <c r="C98" s="227" t="e">
        <f aca="false">VLOOKUP(B98,Мандатка!B:M,3,FALSE())</f>
        <v>#N/A</v>
      </c>
      <c r="D98" s="227" t="e">
        <f aca="false">VLOOKUP(B98,Мандатка!B:M,6,FALSE())</f>
        <v>#N/A</v>
      </c>
      <c r="E98" s="372" t="e">
        <f aca="false">VLOOKUP(B98,Мандатка!B:I,2,FALSE())</f>
        <v>#N/A</v>
      </c>
      <c r="F98" s="373" t="n">
        <v>17</v>
      </c>
      <c r="G98" s="240" t="n">
        <v>3</v>
      </c>
      <c r="H98" s="225"/>
      <c r="I98" s="225"/>
      <c r="J98" s="225"/>
    </row>
    <row r="99" customFormat="false" ht="18.75" hidden="true" customHeight="true" outlineLevel="0" collapsed="false">
      <c r="A99" s="232"/>
      <c r="B99" s="232"/>
      <c r="C99" s="227" t="e">
        <f aca="false">VLOOKUP(B99,Мандатка!B:M,3,FALSE())</f>
        <v>#N/A</v>
      </c>
      <c r="D99" s="227" t="e">
        <f aca="false">VLOOKUP(B99,Мандатка!B:M,6,FALSE())</f>
        <v>#N/A</v>
      </c>
      <c r="E99" s="372" t="e">
        <f aca="false">VLOOKUP(B99,Мандатка!B:I,2,FALSE())</f>
        <v>#N/A</v>
      </c>
      <c r="F99" s="373" t="n">
        <v>17</v>
      </c>
      <c r="G99" s="240" t="n">
        <v>4</v>
      </c>
      <c r="H99" s="225"/>
      <c r="I99" s="225"/>
      <c r="J99" s="225"/>
    </row>
    <row r="100" customFormat="false" ht="18.75" hidden="true" customHeight="true" outlineLevel="0" collapsed="false">
      <c r="A100" s="232"/>
      <c r="B100" s="232"/>
      <c r="C100" s="227" t="e">
        <f aca="false">VLOOKUP(B100,Мандатка!B:M,3,FALSE())</f>
        <v>#N/A</v>
      </c>
      <c r="D100" s="227" t="e">
        <f aca="false">VLOOKUP(B100,Мандатка!B:M,6,FALSE())</f>
        <v>#N/A</v>
      </c>
      <c r="E100" s="372" t="e">
        <f aca="false">VLOOKUP(B100,Мандатка!B:I,2,FALSE())</f>
        <v>#N/A</v>
      </c>
      <c r="F100" s="373" t="n">
        <v>17</v>
      </c>
      <c r="G100" s="240" t="n">
        <v>5</v>
      </c>
      <c r="H100" s="225"/>
      <c r="I100" s="225"/>
      <c r="J100" s="225"/>
    </row>
    <row r="101" customFormat="false" ht="18.75" hidden="true" customHeight="true" outlineLevel="0" collapsed="false">
      <c r="A101" s="232"/>
      <c r="B101" s="232"/>
      <c r="C101" s="227" t="e">
        <f aca="false">VLOOKUP(B101,Мандатка!B:M,3,FALSE())</f>
        <v>#N/A</v>
      </c>
      <c r="D101" s="227" t="e">
        <f aca="false">VLOOKUP(B101,Мандатка!B:M,6,FALSE())</f>
        <v>#N/A</v>
      </c>
      <c r="E101" s="372" t="e">
        <f aca="false">VLOOKUP(B101,Мандатка!B:I,2,FALSE())</f>
        <v>#N/A</v>
      </c>
      <c r="F101" s="373" t="n">
        <v>17</v>
      </c>
      <c r="G101" s="240" t="n">
        <v>6</v>
      </c>
      <c r="H101" s="225"/>
      <c r="I101" s="225"/>
      <c r="J101" s="225"/>
    </row>
    <row r="102" customFormat="false" ht="18.75" hidden="false" customHeight="true" outlineLevel="0" collapsed="false">
      <c r="A102" s="243"/>
      <c r="B102" s="243"/>
      <c r="C102" s="244" t="s">
        <v>243</v>
      </c>
      <c r="D102" s="245"/>
      <c r="E102" s="381"/>
      <c r="F102" s="206"/>
      <c r="G102" s="247"/>
      <c r="H102" s="244"/>
      <c r="I102" s="244"/>
      <c r="J102" s="244"/>
    </row>
    <row r="103" customFormat="false" ht="18.75" hidden="false" customHeight="true" outlineLevel="0" collapsed="false">
      <c r="A103" s="243"/>
      <c r="B103" s="243"/>
      <c r="C103" s="382"/>
      <c r="D103" s="245"/>
      <c r="E103" s="381"/>
      <c r="F103" s="206"/>
      <c r="G103" s="247"/>
      <c r="H103" s="244"/>
      <c r="I103" s="244"/>
      <c r="J103" s="244"/>
    </row>
    <row r="104" customFormat="false" ht="18.75" hidden="false" customHeight="true" outlineLevel="0" collapsed="false">
      <c r="A104" s="243"/>
      <c r="B104" s="243"/>
      <c r="C104" s="244" t="s">
        <v>231</v>
      </c>
      <c r="D104" s="245"/>
      <c r="E104" s="381"/>
      <c r="F104" s="206"/>
      <c r="G104" s="247"/>
      <c r="H104" s="244"/>
      <c r="I104" s="244"/>
      <c r="J104" s="244"/>
    </row>
    <row r="105" customFormat="false" ht="13.8" hidden="false" customHeight="false" outlineLevel="0" collapsed="false">
      <c r="A105" s="243"/>
      <c r="B105" s="243"/>
      <c r="C105" s="243"/>
      <c r="D105" s="243"/>
      <c r="E105" s="244"/>
      <c r="F105" s="251"/>
      <c r="G105" s="247"/>
      <c r="H105" s="244"/>
      <c r="I105" s="244"/>
      <c r="J105" s="244"/>
    </row>
    <row r="106" customFormat="false" ht="13.8" hidden="false" customHeight="false" outlineLevel="0" collapsed="false">
      <c r="A106" s="243"/>
      <c r="B106" s="243"/>
      <c r="C106" s="243"/>
      <c r="D106" s="243"/>
      <c r="E106" s="244"/>
      <c r="F106" s="251"/>
      <c r="G106" s="247"/>
      <c r="H106" s="244"/>
      <c r="I106" s="244"/>
      <c r="J106" s="244"/>
    </row>
    <row r="107" customFormat="false" ht="13.8" hidden="false" customHeight="false" outlineLevel="0" collapsed="false">
      <c r="A107" s="243"/>
      <c r="B107" s="243"/>
      <c r="C107" s="243"/>
      <c r="D107" s="243"/>
      <c r="E107" s="244"/>
      <c r="F107" s="251"/>
      <c r="G107" s="247"/>
      <c r="H107" s="244"/>
      <c r="I107" s="244"/>
      <c r="J107" s="244"/>
    </row>
    <row r="108" customFormat="false" ht="13.8" hidden="false" customHeight="false" outlineLevel="0" collapsed="false">
      <c r="A108" s="243"/>
      <c r="B108" s="243"/>
      <c r="C108" s="243"/>
      <c r="D108" s="243"/>
      <c r="E108" s="244"/>
      <c r="F108" s="251"/>
      <c r="G108" s="247"/>
      <c r="H108" s="244"/>
      <c r="I108" s="244"/>
      <c r="J108" s="244"/>
    </row>
    <row r="109" customFormat="false" ht="13.8" hidden="false" customHeight="false" outlineLevel="0" collapsed="false">
      <c r="A109" s="243"/>
      <c r="B109" s="243"/>
      <c r="C109" s="243"/>
      <c r="D109" s="243"/>
      <c r="E109" s="244"/>
      <c r="F109" s="251"/>
      <c r="G109" s="247"/>
      <c r="H109" s="244"/>
      <c r="I109" s="244"/>
      <c r="J109" s="244"/>
    </row>
    <row r="110" customFormat="false" ht="13.8" hidden="false" customHeight="false" outlineLevel="0" collapsed="false">
      <c r="A110" s="243"/>
      <c r="B110" s="243"/>
      <c r="C110" s="243"/>
      <c r="D110" s="243"/>
      <c r="E110" s="244"/>
      <c r="F110" s="251"/>
      <c r="G110" s="247"/>
      <c r="H110" s="244"/>
      <c r="I110" s="244"/>
      <c r="J110" s="244"/>
    </row>
    <row r="111" customFormat="false" ht="13.8" hidden="false" customHeight="false" outlineLevel="0" collapsed="false">
      <c r="A111" s="243"/>
      <c r="B111" s="243"/>
      <c r="C111" s="243"/>
      <c r="D111" s="243"/>
      <c r="E111" s="244"/>
      <c r="F111" s="251"/>
      <c r="G111" s="247"/>
      <c r="H111" s="244"/>
      <c r="I111" s="244"/>
      <c r="J111" s="244"/>
    </row>
    <row r="112" customFormat="false" ht="13.8" hidden="false" customHeight="false" outlineLevel="0" collapsed="false">
      <c r="A112" s="243"/>
      <c r="B112" s="243"/>
      <c r="C112" s="243"/>
      <c r="D112" s="243"/>
      <c r="E112" s="244"/>
      <c r="F112" s="251"/>
      <c r="G112" s="247"/>
      <c r="H112" s="244"/>
      <c r="I112" s="244"/>
      <c r="J112" s="244"/>
    </row>
    <row r="113" customFormat="false" ht="13.8" hidden="false" customHeight="false" outlineLevel="0" collapsed="false">
      <c r="A113" s="243"/>
      <c r="B113" s="243"/>
      <c r="C113" s="243"/>
      <c r="D113" s="243"/>
      <c r="E113" s="244"/>
      <c r="F113" s="251"/>
      <c r="G113" s="247"/>
      <c r="H113" s="244"/>
      <c r="I113" s="244"/>
      <c r="J113" s="244"/>
    </row>
    <row r="114" customFormat="false" ht="13.8" hidden="false" customHeight="false" outlineLevel="0" collapsed="false">
      <c r="A114" s="243"/>
      <c r="B114" s="243"/>
      <c r="C114" s="243"/>
      <c r="D114" s="243"/>
      <c r="E114" s="244"/>
      <c r="F114" s="251"/>
      <c r="G114" s="247"/>
      <c r="H114" s="244"/>
      <c r="I114" s="244"/>
      <c r="J114" s="244"/>
    </row>
    <row r="115" customFormat="false" ht="13.8" hidden="false" customHeight="false" outlineLevel="0" collapsed="false">
      <c r="A115" s="243"/>
      <c r="B115" s="243"/>
      <c r="C115" s="243"/>
      <c r="D115" s="243"/>
      <c r="E115" s="244"/>
      <c r="F115" s="251"/>
      <c r="G115" s="247"/>
      <c r="H115" s="244"/>
      <c r="I115" s="244"/>
      <c r="J115" s="244"/>
    </row>
    <row r="116" customFormat="false" ht="13.8" hidden="false" customHeight="false" outlineLevel="0" collapsed="false">
      <c r="A116" s="243"/>
      <c r="B116" s="243"/>
      <c r="C116" s="243"/>
      <c r="D116" s="243"/>
      <c r="E116" s="244"/>
      <c r="F116" s="251"/>
      <c r="G116" s="247"/>
      <c r="H116" s="244"/>
      <c r="I116" s="244"/>
      <c r="J116" s="244"/>
    </row>
    <row r="117" customFormat="false" ht="13.8" hidden="false" customHeight="false" outlineLevel="0" collapsed="false">
      <c r="A117" s="243"/>
      <c r="B117" s="243"/>
      <c r="C117" s="243"/>
      <c r="D117" s="243"/>
      <c r="E117" s="244"/>
      <c r="F117" s="251"/>
      <c r="G117" s="247"/>
      <c r="H117" s="244"/>
      <c r="I117" s="244"/>
      <c r="J117" s="244"/>
    </row>
    <row r="118" customFormat="false" ht="13.8" hidden="false" customHeight="false" outlineLevel="0" collapsed="false">
      <c r="A118" s="243"/>
      <c r="B118" s="243"/>
      <c r="C118" s="243"/>
      <c r="D118" s="243"/>
      <c r="E118" s="244"/>
      <c r="F118" s="251"/>
      <c r="G118" s="247"/>
      <c r="H118" s="244"/>
      <c r="I118" s="244"/>
      <c r="J118" s="244"/>
    </row>
    <row r="119" customFormat="false" ht="13.8" hidden="false" customHeight="false" outlineLevel="0" collapsed="false">
      <c r="A119" s="243"/>
      <c r="B119" s="243"/>
      <c r="C119" s="243"/>
      <c r="D119" s="243"/>
      <c r="E119" s="244"/>
      <c r="F119" s="251"/>
      <c r="G119" s="247"/>
      <c r="H119" s="244"/>
      <c r="I119" s="244"/>
      <c r="J119" s="244"/>
    </row>
    <row r="120" customFormat="false" ht="13.8" hidden="false" customHeight="false" outlineLevel="0" collapsed="false">
      <c r="A120" s="244"/>
      <c r="B120" s="244"/>
      <c r="C120" s="244"/>
      <c r="D120" s="244"/>
      <c r="E120" s="244"/>
      <c r="F120" s="251"/>
      <c r="G120" s="247"/>
    </row>
    <row r="121" customFormat="false" ht="13.8" hidden="false" customHeight="false" outlineLevel="0" collapsed="false">
      <c r="A121" s="244"/>
      <c r="B121" s="244"/>
      <c r="C121" s="244"/>
      <c r="D121" s="244"/>
      <c r="E121" s="244"/>
      <c r="F121" s="251"/>
      <c r="G121" s="247"/>
    </row>
    <row r="122" customFormat="false" ht="13.8" hidden="false" customHeight="false" outlineLevel="0" collapsed="false">
      <c r="A122" s="244"/>
      <c r="B122" s="244"/>
      <c r="C122" s="244"/>
      <c r="D122" s="244"/>
      <c r="F122" s="206"/>
      <c r="G122" s="207"/>
    </row>
    <row r="123" customFormat="false" ht="13.8" hidden="false" customHeight="false" outlineLevel="0" collapsed="false">
      <c r="F123" s="206"/>
      <c r="G123" s="207"/>
    </row>
    <row r="124" customFormat="false" ht="13.8" hidden="false" customHeight="false" outlineLevel="0" collapsed="false">
      <c r="F124" s="206"/>
      <c r="G124" s="207"/>
    </row>
    <row r="125" customFormat="false" ht="13.8" hidden="false" customHeight="false" outlineLevel="0" collapsed="false">
      <c r="F125" s="206"/>
      <c r="G125" s="207"/>
    </row>
    <row r="126" customFormat="false" ht="13.8" hidden="false" customHeight="false" outlineLevel="0" collapsed="false">
      <c r="F126" s="206"/>
      <c r="G126" s="207"/>
    </row>
    <row r="127" customFormat="false" ht="13.8" hidden="false" customHeight="false" outlineLevel="0" collapsed="false">
      <c r="F127" s="206"/>
      <c r="G127" s="207"/>
    </row>
    <row r="128" customFormat="false" ht="13.8" hidden="false" customHeight="false" outlineLevel="0" collapsed="false">
      <c r="F128" s="206"/>
      <c r="G128" s="207"/>
    </row>
    <row r="129" customFormat="false" ht="13.8" hidden="false" customHeight="false" outlineLevel="0" collapsed="false">
      <c r="F129" s="206"/>
      <c r="G129" s="207"/>
    </row>
    <row r="130" customFormat="false" ht="13.8" hidden="false" customHeight="false" outlineLevel="0" collapsed="false">
      <c r="F130" s="206"/>
      <c r="G130" s="207"/>
    </row>
    <row r="131" customFormat="false" ht="13.8" hidden="false" customHeight="false" outlineLevel="0" collapsed="false">
      <c r="F131" s="206"/>
      <c r="G131" s="207"/>
    </row>
    <row r="132" customFormat="false" ht="13.8" hidden="false" customHeight="false" outlineLevel="0" collapsed="false">
      <c r="F132" s="206"/>
      <c r="G132" s="207"/>
    </row>
    <row r="133" customFormat="false" ht="13.8" hidden="false" customHeight="false" outlineLevel="0" collapsed="false">
      <c r="F133" s="206"/>
      <c r="G133" s="207"/>
    </row>
    <row r="134" customFormat="false" ht="13.8" hidden="false" customHeight="false" outlineLevel="0" collapsed="false">
      <c r="F134" s="206"/>
      <c r="G134" s="207"/>
    </row>
    <row r="135" customFormat="false" ht="13.8" hidden="false" customHeight="false" outlineLevel="0" collapsed="false">
      <c r="F135" s="206"/>
      <c r="G135" s="207"/>
    </row>
    <row r="136" customFormat="false" ht="13.8" hidden="false" customHeight="false" outlineLevel="0" collapsed="false">
      <c r="F136" s="206"/>
      <c r="G136" s="207"/>
    </row>
  </sheetData>
  <mergeCells count="2">
    <mergeCell ref="A1:D1"/>
    <mergeCell ref="A2:C2"/>
  </mergeCells>
  <printOptions headings="false" gridLines="false" gridLinesSet="true" horizontalCentered="false" verticalCentered="false"/>
  <pageMargins left="0.590277777777778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31" colorId="64" zoomScale="86" zoomScaleNormal="86" zoomScalePageLayoutView="90" workbookViewId="0">
      <selection pane="topLeft" activeCell="B35" activeCellId="0" sqref="B35:R35"/>
    </sheetView>
  </sheetViews>
  <sheetFormatPr defaultColWidth="9.1015625" defaultRowHeight="13.8" zeroHeight="false" outlineLevelRow="0" outlineLevelCol="0"/>
  <cols>
    <col collapsed="false" customWidth="true" hidden="false" outlineLevel="0" max="1" min="1" style="277" width="4.43"/>
    <col collapsed="false" customWidth="true" hidden="false" outlineLevel="0" max="2" min="2" style="278" width="5.1"/>
    <col collapsed="false" customWidth="true" hidden="true" outlineLevel="0" max="3" min="3" style="277" width="4.99"/>
    <col collapsed="false" customWidth="true" hidden="false" outlineLevel="0" max="4" min="4" style="277" width="18.33"/>
    <col collapsed="false" customWidth="true" hidden="false" outlineLevel="0" max="5" min="5" style="277" width="5.32"/>
    <col collapsed="false" customWidth="true" hidden="false" outlineLevel="0" max="6" min="6" style="277" width="22.99"/>
    <col collapsed="false" customWidth="true" hidden="true" outlineLevel="0" max="12" min="7" style="277" width="3.99"/>
    <col collapsed="false" customWidth="true" hidden="true" outlineLevel="0" max="13" min="13" style="277" width="2.66"/>
    <col collapsed="false" customWidth="true" hidden="true" outlineLevel="0" max="14" min="14" style="277" width="6.43"/>
    <col collapsed="false" customWidth="true" hidden="false" outlineLevel="0" max="15" min="15" style="280" width="6.1"/>
    <col collapsed="false" customWidth="true" hidden="false" outlineLevel="0" max="16" min="16" style="277" width="7.1"/>
    <col collapsed="false" customWidth="true" hidden="false" outlineLevel="0" max="17" min="17" style="277" width="7.55"/>
    <col collapsed="false" customWidth="true" hidden="false" outlineLevel="0" max="18" min="18" style="277" width="8.55"/>
    <col collapsed="false" customWidth="true" hidden="false" outlineLevel="0" max="19" min="19" style="277" width="4.87"/>
    <col collapsed="false" customWidth="true" hidden="true" outlineLevel="0" max="20" min="20" style="383" width="12.99"/>
    <col collapsed="false" customWidth="true" hidden="false" outlineLevel="0" max="21" min="21" style="277" width="5.66"/>
    <col collapsed="false" customWidth="true" hidden="false" outlineLevel="0" max="22" min="22" style="277" width="5.55"/>
    <col collapsed="false" customWidth="false" hidden="false" outlineLevel="0" max="257" min="23" style="277" width="9.1"/>
  </cols>
  <sheetData>
    <row r="1" customFormat="false" ht="13.8" hidden="false" customHeight="true" outlineLevel="0" collapsed="false">
      <c r="A1" s="384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  <c r="S1" s="384"/>
    </row>
    <row r="2" customFormat="false" ht="15.6" hidden="false" customHeight="true" outlineLevel="0" collapsed="false">
      <c r="A2" s="283" t="str">
        <f aca="false">Мандатка!A2</f>
        <v>Чемпіонат області серед юнаків та юніорів з велосипедного туризму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</row>
    <row r="3" customFormat="false" ht="13.8" hidden="false" customHeight="false" outlineLevel="0" collapsed="false">
      <c r="F3" s="285" t="s">
        <v>293</v>
      </c>
      <c r="G3" s="285"/>
      <c r="H3" s="285"/>
      <c r="I3" s="285"/>
      <c r="J3" s="285"/>
      <c r="K3" s="285"/>
    </row>
    <row r="4" customFormat="false" ht="13.8" hidden="false" customHeight="false" outlineLevel="0" collapsed="false">
      <c r="A4" s="285" t="s">
        <v>269</v>
      </c>
      <c r="B4" s="286"/>
      <c r="C4" s="285"/>
      <c r="D4" s="285"/>
      <c r="E4" s="285"/>
      <c r="F4" s="285"/>
      <c r="G4" s="285"/>
      <c r="H4" s="285"/>
      <c r="I4" s="285"/>
      <c r="J4" s="285"/>
      <c r="N4" s="385"/>
      <c r="O4" s="385"/>
      <c r="P4" s="385"/>
      <c r="Q4" s="288"/>
      <c r="R4" s="285"/>
      <c r="S4" s="285"/>
    </row>
    <row r="5" customFormat="false" ht="13.8" hidden="false" customHeight="false" outlineLevel="0" collapsed="false">
      <c r="A5" s="285" t="s">
        <v>270</v>
      </c>
      <c r="B5" s="286"/>
      <c r="C5" s="285"/>
      <c r="D5" s="285"/>
      <c r="E5" s="285"/>
      <c r="F5" s="285"/>
      <c r="G5" s="285"/>
      <c r="R5" s="286"/>
      <c r="S5" s="286"/>
    </row>
    <row r="6" customFormat="false" ht="13.8" hidden="false" customHeight="false" outlineLevel="0" collapsed="false">
      <c r="A6" s="285" t="s">
        <v>271</v>
      </c>
      <c r="B6" s="286"/>
      <c r="C6" s="285"/>
      <c r="D6" s="285"/>
      <c r="E6" s="285"/>
      <c r="F6" s="285"/>
      <c r="G6" s="285"/>
      <c r="R6" s="386"/>
      <c r="S6" s="386"/>
    </row>
    <row r="7" customFormat="false" ht="15.6" hidden="false" customHeight="false" outlineLevel="0" collapsed="false">
      <c r="A7" s="285" t="s">
        <v>294</v>
      </c>
      <c r="B7" s="387"/>
      <c r="C7" s="388"/>
      <c r="D7" s="388"/>
      <c r="E7" s="388"/>
      <c r="F7" s="388"/>
      <c r="G7" s="388"/>
      <c r="H7" s="388"/>
      <c r="I7" s="388"/>
      <c r="J7" s="388"/>
      <c r="K7" s="388"/>
      <c r="L7" s="388"/>
      <c r="M7" s="388"/>
      <c r="N7" s="285"/>
      <c r="O7" s="285"/>
      <c r="P7" s="285"/>
      <c r="Q7" s="293"/>
      <c r="R7" s="386"/>
      <c r="S7" s="386"/>
    </row>
    <row r="8" customFormat="false" ht="13.8" hidden="false" customHeight="true" outlineLevel="0" collapsed="false">
      <c r="A8" s="294" t="s">
        <v>295</v>
      </c>
      <c r="B8" s="294"/>
      <c r="C8" s="294"/>
      <c r="D8" s="294"/>
      <c r="E8" s="294"/>
      <c r="F8" s="289" t="s">
        <v>274</v>
      </c>
      <c r="N8" s="295" t="s">
        <v>296</v>
      </c>
      <c r="V8" s="296" t="n">
        <v>5.78703703703704E-005</v>
      </c>
    </row>
    <row r="9" customFormat="false" ht="39" hidden="false" customHeight="true" outlineLevel="0" collapsed="false">
      <c r="A9" s="389" t="s">
        <v>11</v>
      </c>
      <c r="B9" s="298" t="s">
        <v>14</v>
      </c>
      <c r="C9" s="298" t="s">
        <v>289</v>
      </c>
      <c r="D9" s="300" t="s">
        <v>276</v>
      </c>
      <c r="E9" s="306" t="s">
        <v>277</v>
      </c>
      <c r="F9" s="302" t="s">
        <v>13</v>
      </c>
      <c r="G9" s="390" t="s">
        <v>297</v>
      </c>
      <c r="H9" s="390" t="s">
        <v>298</v>
      </c>
      <c r="I9" s="390" t="s">
        <v>299</v>
      </c>
      <c r="J9" s="390" t="n">
        <v>4</v>
      </c>
      <c r="K9" s="390" t="n">
        <v>5</v>
      </c>
      <c r="L9" s="390" t="n">
        <v>6</v>
      </c>
      <c r="M9" s="390" t="n">
        <v>7</v>
      </c>
      <c r="N9" s="390" t="s">
        <v>300</v>
      </c>
      <c r="O9" s="346" t="s">
        <v>278</v>
      </c>
      <c r="P9" s="299" t="s">
        <v>279</v>
      </c>
      <c r="Q9" s="305" t="s">
        <v>280</v>
      </c>
      <c r="R9" s="306" t="s">
        <v>281</v>
      </c>
      <c r="S9" s="306" t="s">
        <v>282</v>
      </c>
      <c r="T9" s="391" t="s">
        <v>283</v>
      </c>
      <c r="U9" s="307"/>
      <c r="V9" s="307"/>
    </row>
    <row r="10" customFormat="false" ht="15.6" hidden="false" customHeight="false" outlineLevel="0" collapsed="false">
      <c r="A10" s="308" t="n">
        <v>1</v>
      </c>
      <c r="B10" s="309" t="n">
        <v>162</v>
      </c>
      <c r="C10" s="348" t="str">
        <f aca="false">VLOOKUP(B10,Мандатка!$B:$I,2,FALSE())</f>
        <v>чол</v>
      </c>
      <c r="D10" s="392" t="str">
        <f aca="false">VLOOKUP(B10,Мандатка!$B:$I,3,FALSE())</f>
        <v>Майковський Владислав Іванович</v>
      </c>
      <c r="E10" s="393" t="str">
        <f aca="false">VLOOKUP(B10,Мандатка!$B:$I,5,FALSE())</f>
        <v>ІІІ юн</v>
      </c>
      <c r="F10" s="393" t="str">
        <f aca="false">VLOOKUP(B10,Мандатка!$B:$I,6,FALSE())</f>
        <v>Старосільський Л ВС БДЮ СР СО</v>
      </c>
      <c r="G10" s="308"/>
      <c r="H10" s="308"/>
      <c r="I10" s="308"/>
      <c r="J10" s="308"/>
      <c r="K10" s="308"/>
      <c r="L10" s="308"/>
      <c r="M10" s="308"/>
      <c r="N10" s="308" t="n">
        <v>0</v>
      </c>
      <c r="O10" s="394" t="n">
        <f aca="false">SUM(G10:N10)</f>
        <v>0</v>
      </c>
      <c r="P10" s="353" t="n">
        <f aca="false">O10*$V$8</f>
        <v>0</v>
      </c>
      <c r="Q10" s="395" t="n">
        <v>0.00037037037037037</v>
      </c>
      <c r="R10" s="395" t="n">
        <f aca="false">P10+Q10</f>
        <v>0.00037037037037037</v>
      </c>
      <c r="S10" s="396" t="n">
        <v>1</v>
      </c>
      <c r="T10" s="397" t="n">
        <f aca="false">R10/$R$21</f>
        <v>0.680851063829787</v>
      </c>
      <c r="U10" s="307"/>
      <c r="V10" s="307"/>
    </row>
    <row r="11" customFormat="false" ht="15.6" hidden="false" customHeight="false" outlineLevel="0" collapsed="false">
      <c r="A11" s="308" t="n">
        <v>2</v>
      </c>
      <c r="B11" s="309" t="n">
        <v>124</v>
      </c>
      <c r="C11" s="348" t="str">
        <f aca="false">VLOOKUP(B11,Мандатка!$B:$I,2,FALSE())</f>
        <v>чол</v>
      </c>
      <c r="D11" s="392" t="str">
        <f aca="false">VLOOKUP(B11,Мандатка!$B:$I,3,FALSE())</f>
        <v>Пушкар Матвій</v>
      </c>
      <c r="E11" s="393" t="str">
        <f aca="false">VLOOKUP(B11,Мандатка!$B:$I,5,FALSE())</f>
        <v>б/р</v>
      </c>
      <c r="F11" s="393" t="str">
        <f aca="false">VLOOKUP(B11,Мандатка!$B:$I,6,FALSE())</f>
        <v>КЗ «ЦПО» Миколаївської СР</v>
      </c>
      <c r="G11" s="308"/>
      <c r="H11" s="308"/>
      <c r="I11" s="308"/>
      <c r="J11" s="308"/>
      <c r="K11" s="308"/>
      <c r="L11" s="308"/>
      <c r="M11" s="308"/>
      <c r="N11" s="308" t="n">
        <v>0</v>
      </c>
      <c r="O11" s="394" t="n">
        <f aca="false">SUM(G11:N11)</f>
        <v>0</v>
      </c>
      <c r="P11" s="353" t="n">
        <f aca="false">O11*$V$8</f>
        <v>0</v>
      </c>
      <c r="Q11" s="395" t="n">
        <v>0.000393518518518519</v>
      </c>
      <c r="R11" s="395" t="n">
        <f aca="false">P11+Q11</f>
        <v>0.000393518518518519</v>
      </c>
      <c r="S11" s="396" t="n">
        <v>2</v>
      </c>
      <c r="T11" s="397" t="n">
        <f aca="false">R11/$R$21</f>
        <v>0.723404255319149</v>
      </c>
      <c r="U11" s="307"/>
      <c r="V11" s="307"/>
    </row>
    <row r="12" customFormat="false" ht="15.6" hidden="false" customHeight="false" outlineLevel="0" collapsed="false">
      <c r="A12" s="308" t="n">
        <v>3</v>
      </c>
      <c r="B12" s="309" t="n">
        <v>122</v>
      </c>
      <c r="C12" s="348" t="str">
        <f aca="false">VLOOKUP(B12,Мандатка!$B:$I,2,FALSE())</f>
        <v>чол</v>
      </c>
      <c r="D12" s="392" t="str">
        <f aca="false">VLOOKUP(B12,Мандатка!$B:$I,3,FALSE())</f>
        <v>Чорноштан Назар</v>
      </c>
      <c r="E12" s="393" t="str">
        <f aca="false">VLOOKUP(B12,Мандатка!$B:$I,5,FALSE())</f>
        <v>б/р</v>
      </c>
      <c r="F12" s="393" t="str">
        <f aca="false">VLOOKUP(B12,Мандатка!$B:$I,6,FALSE())</f>
        <v>КЗ «ЦПО» Миколаївської СР</v>
      </c>
      <c r="G12" s="308"/>
      <c r="H12" s="308"/>
      <c r="I12" s="308"/>
      <c r="J12" s="308"/>
      <c r="K12" s="308"/>
      <c r="L12" s="308"/>
      <c r="M12" s="308"/>
      <c r="N12" s="308" t="n">
        <v>0</v>
      </c>
      <c r="O12" s="394" t="n">
        <f aca="false">SUM(G12:N12)</f>
        <v>0</v>
      </c>
      <c r="P12" s="353" t="n">
        <f aca="false">O12*$V$8</f>
        <v>0</v>
      </c>
      <c r="Q12" s="395" t="n">
        <v>0.000405092592592593</v>
      </c>
      <c r="R12" s="395" t="n">
        <f aca="false">P12+Q12</f>
        <v>0.000405092592592593</v>
      </c>
      <c r="S12" s="396" t="n">
        <v>3</v>
      </c>
      <c r="T12" s="397" t="n">
        <f aca="false">R12/$R$21</f>
        <v>0.74468085106383</v>
      </c>
      <c r="U12" s="307"/>
      <c r="V12" s="307"/>
    </row>
    <row r="13" customFormat="false" ht="15.6" hidden="false" customHeight="false" outlineLevel="0" collapsed="false">
      <c r="A13" s="308" t="n">
        <v>4</v>
      </c>
      <c r="B13" s="309" t="n">
        <v>163</v>
      </c>
      <c r="C13" s="348" t="str">
        <f aca="false">VLOOKUP(B13,Мандатка!$B:$I,2,FALSE())</f>
        <v>чол</v>
      </c>
      <c r="D13" s="392" t="str">
        <f aca="false">VLOOKUP(B13,Мандатка!$B:$I,3,FALSE())</f>
        <v>Трофименко Максим Андрійович</v>
      </c>
      <c r="E13" s="393" t="str">
        <f aca="false">VLOOKUP(B13,Мандатка!$B:$I,5,FALSE())</f>
        <v>ІІІ юн</v>
      </c>
      <c r="F13" s="393" t="str">
        <f aca="false">VLOOKUP(B13,Мандатка!$B:$I,6,FALSE())</f>
        <v>Старосільський Л ВС БДЮ СР СО</v>
      </c>
      <c r="G13" s="308"/>
      <c r="H13" s="308"/>
      <c r="I13" s="308"/>
      <c r="J13" s="308"/>
      <c r="K13" s="308"/>
      <c r="L13" s="308"/>
      <c r="M13" s="308"/>
      <c r="N13" s="308" t="n">
        <v>0</v>
      </c>
      <c r="O13" s="394" t="n">
        <f aca="false">SUM(G13:N13)</f>
        <v>0</v>
      </c>
      <c r="P13" s="353" t="n">
        <f aca="false">O13*$V$8</f>
        <v>0</v>
      </c>
      <c r="Q13" s="395" t="n">
        <v>0.000416666666666667</v>
      </c>
      <c r="R13" s="395" t="n">
        <f aca="false">P13+Q13</f>
        <v>0.000416666666666667</v>
      </c>
      <c r="S13" s="396" t="n">
        <v>4</v>
      </c>
      <c r="T13" s="397" t="n">
        <f aca="false">R13/$R$21</f>
        <v>0.765957446808511</v>
      </c>
      <c r="U13" s="307"/>
      <c r="V13" s="307"/>
    </row>
    <row r="14" customFormat="false" ht="15.6" hidden="false" customHeight="false" outlineLevel="0" collapsed="false">
      <c r="A14" s="308" t="n">
        <v>5</v>
      </c>
      <c r="B14" s="309" t="n">
        <v>133</v>
      </c>
      <c r="C14" s="348" t="str">
        <f aca="false">VLOOKUP(B14,Мандатка!$B:$I,2,FALSE())</f>
        <v>чол</v>
      </c>
      <c r="D14" s="392" t="str">
        <f aca="false">VLOOKUP(B14,Мандатка!$B:$I,3,FALSE())</f>
        <v>Левітін Денис </v>
      </c>
      <c r="E14" s="393" t="str">
        <f aca="false">VLOOKUP(B14,Мандатка!$B:$I,5,FALSE())</f>
        <v>б/р</v>
      </c>
      <c r="F14" s="393" t="str">
        <f aca="false">VLOOKUP(B14,Мандатка!$B:$I,6,FALSE())</f>
        <v>ЦПО Кролевецької МР</v>
      </c>
      <c r="G14" s="308"/>
      <c r="H14" s="308"/>
      <c r="I14" s="308"/>
      <c r="J14" s="308"/>
      <c r="K14" s="308"/>
      <c r="L14" s="308"/>
      <c r="M14" s="308"/>
      <c r="N14" s="308" t="n">
        <v>0</v>
      </c>
      <c r="O14" s="394" t="n">
        <f aca="false">SUM(G14:N14)</f>
        <v>0</v>
      </c>
      <c r="P14" s="353" t="n">
        <f aca="false">O14*$V$8</f>
        <v>0</v>
      </c>
      <c r="Q14" s="395" t="n">
        <v>0.000428240740740741</v>
      </c>
      <c r="R14" s="395" t="n">
        <f aca="false">P14+Q14</f>
        <v>0.000428240740740741</v>
      </c>
      <c r="S14" s="396" t="n">
        <v>5</v>
      </c>
      <c r="T14" s="397" t="n">
        <f aca="false">R14/$R$21</f>
        <v>0.787234042553192</v>
      </c>
      <c r="U14" s="307"/>
      <c r="V14" s="307"/>
    </row>
    <row r="15" customFormat="false" ht="15.6" hidden="false" customHeight="false" outlineLevel="0" collapsed="false">
      <c r="A15" s="308" t="n">
        <v>6</v>
      </c>
      <c r="B15" s="309" t="n">
        <v>125</v>
      </c>
      <c r="C15" s="348" t="str">
        <f aca="false">VLOOKUP(B15,Мандатка!$B:$I,2,FALSE())</f>
        <v>чол</v>
      </c>
      <c r="D15" s="392" t="str">
        <f aca="false">VLOOKUP(B15,Мандатка!$B:$I,3,FALSE())</f>
        <v>Діденко Назар</v>
      </c>
      <c r="E15" s="393" t="str">
        <f aca="false">VLOOKUP(B15,Мандатка!$B:$I,5,FALSE())</f>
        <v>б/р</v>
      </c>
      <c r="F15" s="393" t="str">
        <f aca="false">VLOOKUP(B15,Мандатка!$B:$I,6,FALSE())</f>
        <v>КЗ «ЦПО» Миколаївської СР</v>
      </c>
      <c r="G15" s="308"/>
      <c r="H15" s="308"/>
      <c r="I15" s="308"/>
      <c r="J15" s="308"/>
      <c r="K15" s="308"/>
      <c r="L15" s="308"/>
      <c r="M15" s="308"/>
      <c r="N15" s="308" t="n">
        <v>1</v>
      </c>
      <c r="O15" s="394" t="n">
        <f aca="false">SUM(G15:N15)</f>
        <v>1</v>
      </c>
      <c r="P15" s="353" t="n">
        <f aca="false">O15*$V$8</f>
        <v>5.78703703703704E-005</v>
      </c>
      <c r="Q15" s="395" t="n">
        <v>0.000381944444444444</v>
      </c>
      <c r="R15" s="395" t="n">
        <f aca="false">P15+Q15</f>
        <v>0.000439814814814815</v>
      </c>
      <c r="S15" s="396" t="n">
        <v>6</v>
      </c>
      <c r="T15" s="397" t="n">
        <f aca="false">R15/$R$21</f>
        <v>0.808510638297872</v>
      </c>
      <c r="U15" s="307"/>
      <c r="V15" s="307"/>
    </row>
    <row r="16" customFormat="false" ht="15.6" hidden="false" customHeight="false" outlineLevel="0" collapsed="false">
      <c r="A16" s="308" t="n">
        <v>7</v>
      </c>
      <c r="B16" s="309" t="n">
        <v>115</v>
      </c>
      <c r="C16" s="348" t="str">
        <f aca="false">VLOOKUP(B16,Мандатка!$B:$I,2,FALSE())</f>
        <v>чол</v>
      </c>
      <c r="D16" s="392" t="str">
        <f aca="false">VLOOKUP(B16,Мандатка!$B:$I,3,FALSE())</f>
        <v>Карасьов Володимир</v>
      </c>
      <c r="E16" s="393" t="str">
        <f aca="false">VLOOKUP(B16,Мандатка!$B:$I,5,FALSE())</f>
        <v>б/р</v>
      </c>
      <c r="F16" s="393" t="str">
        <f aca="false">VLOOKUP(B16,Мандатка!$B:$I,6,FALSE())</f>
        <v>КЗ СОР ОЦПО та РТМ</v>
      </c>
      <c r="G16" s="308"/>
      <c r="H16" s="308"/>
      <c r="I16" s="308"/>
      <c r="J16" s="308"/>
      <c r="K16" s="308"/>
      <c r="L16" s="308"/>
      <c r="M16" s="308"/>
      <c r="N16" s="308" t="n">
        <v>0</v>
      </c>
      <c r="O16" s="394" t="n">
        <f aca="false">SUM(G16:N16)</f>
        <v>0</v>
      </c>
      <c r="P16" s="353" t="n">
        <f aca="false">O16*$V$8</f>
        <v>0</v>
      </c>
      <c r="Q16" s="395" t="n">
        <v>0.000462962962962963</v>
      </c>
      <c r="R16" s="395" t="n">
        <f aca="false">P16+Q16</f>
        <v>0.000462962962962963</v>
      </c>
      <c r="S16" s="396" t="n">
        <v>7</v>
      </c>
      <c r="T16" s="397" t="n">
        <f aca="false">R16/$R$21</f>
        <v>0.851063829787234</v>
      </c>
      <c r="U16" s="307"/>
      <c r="V16" s="307"/>
    </row>
    <row r="17" customFormat="false" ht="15.6" hidden="false" customHeight="false" outlineLevel="0" collapsed="false">
      <c r="A17" s="308" t="n">
        <v>8</v>
      </c>
      <c r="B17" s="309" t="n">
        <v>134</v>
      </c>
      <c r="C17" s="348" t="str">
        <f aca="false">VLOOKUP(B17,Мандатка!$B:$I,2,FALSE())</f>
        <v>чол</v>
      </c>
      <c r="D17" s="392" t="str">
        <f aca="false">VLOOKUP(B17,Мандатка!$B:$I,3,FALSE())</f>
        <v>Безкровний Олександр </v>
      </c>
      <c r="E17" s="393" t="str">
        <f aca="false">VLOOKUP(B17,Мандатка!$B:$I,5,FALSE())</f>
        <v>б/р</v>
      </c>
      <c r="F17" s="393" t="str">
        <f aca="false">VLOOKUP(B17,Мандатка!$B:$I,6,FALSE())</f>
        <v>ЦПО Кролевецької МР</v>
      </c>
      <c r="G17" s="308"/>
      <c r="H17" s="308"/>
      <c r="I17" s="308"/>
      <c r="J17" s="308"/>
      <c r="K17" s="308"/>
      <c r="L17" s="308"/>
      <c r="M17" s="308"/>
      <c r="N17" s="308" t="n">
        <v>0</v>
      </c>
      <c r="O17" s="394" t="n">
        <f aca="false">SUM(G17:N17)</f>
        <v>0</v>
      </c>
      <c r="P17" s="353" t="n">
        <f aca="false">O17*$V$8</f>
        <v>0</v>
      </c>
      <c r="Q17" s="395" t="n">
        <v>0.000474537037037037</v>
      </c>
      <c r="R17" s="395" t="n">
        <f aca="false">P17+Q17</f>
        <v>0.000474537037037037</v>
      </c>
      <c r="S17" s="396" t="n">
        <v>8</v>
      </c>
      <c r="T17" s="397"/>
      <c r="U17" s="307"/>
      <c r="V17" s="307"/>
    </row>
    <row r="18" customFormat="false" ht="15.6" hidden="false" customHeight="false" outlineLevel="0" collapsed="false">
      <c r="A18" s="308" t="n">
        <v>9</v>
      </c>
      <c r="B18" s="309" t="n">
        <v>142</v>
      </c>
      <c r="C18" s="348" t="str">
        <f aca="false">VLOOKUP(B18,Мандатка!$B:$I,2,FALSE())</f>
        <v>чол</v>
      </c>
      <c r="D18" s="392" t="str">
        <f aca="false">VLOOKUP(B18,Мандатка!$B:$I,3,FALSE())</f>
        <v>Сергієнко Єгор</v>
      </c>
      <c r="E18" s="393" t="str">
        <f aca="false">VLOOKUP(B18,Мандатка!$B:$I,5,FALSE())</f>
        <v>б/р</v>
      </c>
      <c r="F18" s="393" t="str">
        <f aca="false">VLOOKUP(B18,Мандатка!$B:$I,6,FALSE())</f>
        <v>НЛ Садівського БДЮ ССР</v>
      </c>
      <c r="G18" s="308"/>
      <c r="H18" s="308"/>
      <c r="I18" s="308"/>
      <c r="J18" s="308"/>
      <c r="K18" s="308"/>
      <c r="L18" s="308"/>
      <c r="M18" s="308"/>
      <c r="N18" s="308" t="n">
        <v>0</v>
      </c>
      <c r="O18" s="394" t="n">
        <f aca="false">SUM(G18:N18)</f>
        <v>0</v>
      </c>
      <c r="P18" s="353" t="n">
        <f aca="false">O18*$V$8</f>
        <v>0</v>
      </c>
      <c r="Q18" s="395" t="n">
        <v>0.000497685185185185</v>
      </c>
      <c r="R18" s="395" t="n">
        <f aca="false">P18+Q18</f>
        <v>0.000497685185185185</v>
      </c>
      <c r="S18" s="396" t="n">
        <v>9</v>
      </c>
      <c r="T18" s="397" t="n">
        <f aca="false">R18/$R$21</f>
        <v>0.914893617021277</v>
      </c>
      <c r="U18" s="307"/>
      <c r="V18" s="307"/>
    </row>
    <row r="19" customFormat="false" ht="15.6" hidden="false" customHeight="false" outlineLevel="0" collapsed="false">
      <c r="A19" s="308" t="n">
        <v>10</v>
      </c>
      <c r="B19" s="309" t="n">
        <v>121</v>
      </c>
      <c r="C19" s="348" t="str">
        <f aca="false">VLOOKUP(B19,Мандатка!$B:$I,2,FALSE())</f>
        <v>чол</v>
      </c>
      <c r="D19" s="392" t="str">
        <f aca="false">VLOOKUP(B19,Мандатка!$B:$I,3,FALSE())</f>
        <v>Лук’яненко Андрій</v>
      </c>
      <c r="E19" s="393" t="str">
        <f aca="false">VLOOKUP(B19,Мандатка!$B:$I,5,FALSE())</f>
        <v>б/р</v>
      </c>
      <c r="F19" s="393" t="str">
        <f aca="false">VLOOKUP(B19,Мандатка!$B:$I,6,FALSE())</f>
        <v>КЗ «ЦПО» Миколаївської СР</v>
      </c>
      <c r="G19" s="308"/>
      <c r="H19" s="308"/>
      <c r="I19" s="308"/>
      <c r="J19" s="308"/>
      <c r="K19" s="308"/>
      <c r="L19" s="308"/>
      <c r="M19" s="308"/>
      <c r="N19" s="308" t="n">
        <v>1</v>
      </c>
      <c r="O19" s="394" t="n">
        <f aca="false">SUM(G19:N19)</f>
        <v>1</v>
      </c>
      <c r="P19" s="353" t="n">
        <f aca="false">O19*$V$8</f>
        <v>5.78703703703704E-005</v>
      </c>
      <c r="Q19" s="395" t="n">
        <v>0.000439814814814815</v>
      </c>
      <c r="R19" s="395" t="n">
        <f aca="false">P19+Q19</f>
        <v>0.000497685185185185</v>
      </c>
      <c r="S19" s="396" t="n">
        <v>9</v>
      </c>
      <c r="T19" s="397" t="e">
        <f aca="false">R19/#REF!</f>
        <v>#VALUE!</v>
      </c>
      <c r="U19" s="307"/>
      <c r="V19" s="307"/>
    </row>
    <row r="20" customFormat="false" ht="15.6" hidden="false" customHeight="false" outlineLevel="0" collapsed="false">
      <c r="A20" s="308" t="n">
        <v>11</v>
      </c>
      <c r="B20" s="309" t="n">
        <v>123</v>
      </c>
      <c r="C20" s="348" t="str">
        <f aca="false">VLOOKUP(B20,Мандатка!$B:$I,2,FALSE())</f>
        <v>чол</v>
      </c>
      <c r="D20" s="392" t="str">
        <f aca="false">VLOOKUP(B20,Мандатка!$B:$I,3,FALSE())</f>
        <v>Корнієнко Станіслав</v>
      </c>
      <c r="E20" s="393" t="str">
        <f aca="false">VLOOKUP(B20,Мандатка!$B:$I,5,FALSE())</f>
        <v>б/р</v>
      </c>
      <c r="F20" s="393" t="str">
        <f aca="false">VLOOKUP(B20,Мандатка!$B:$I,6,FALSE())</f>
        <v>КЗ «ЦПО» Миколаївської СР</v>
      </c>
      <c r="G20" s="308"/>
      <c r="H20" s="308"/>
      <c r="I20" s="308"/>
      <c r="J20" s="308"/>
      <c r="K20" s="308"/>
      <c r="L20" s="308"/>
      <c r="M20" s="308"/>
      <c r="N20" s="308" t="n">
        <v>2</v>
      </c>
      <c r="O20" s="394" t="n">
        <f aca="false">SUM(G20:N20)</f>
        <v>2</v>
      </c>
      <c r="P20" s="353" t="n">
        <f aca="false">O20*$V$8</f>
        <v>0.000115740740740741</v>
      </c>
      <c r="Q20" s="395" t="n">
        <v>0.000393518518518519</v>
      </c>
      <c r="R20" s="395" t="n">
        <f aca="false">P20+Q20</f>
        <v>0.000509259259259259</v>
      </c>
      <c r="S20" s="396" t="n">
        <v>11</v>
      </c>
      <c r="T20" s="398" t="e">
        <f aca="false">R20/#REF!</f>
        <v>#VALUE!</v>
      </c>
      <c r="U20" s="307"/>
      <c r="V20" s="307"/>
    </row>
    <row r="21" customFormat="false" ht="15.6" hidden="false" customHeight="false" outlineLevel="0" collapsed="false">
      <c r="A21" s="308" t="n">
        <v>12</v>
      </c>
      <c r="B21" s="309" t="n">
        <v>153</v>
      </c>
      <c r="C21" s="348" t="str">
        <f aca="false">VLOOKUP(B21,Мандатка!$B:$I,2,FALSE())</f>
        <v>чол</v>
      </c>
      <c r="D21" s="392" t="str">
        <f aca="false">VLOOKUP(B21,Мандатка!$B:$I,3,FALSE())</f>
        <v>Підопригора Єгор</v>
      </c>
      <c r="E21" s="393" t="str">
        <f aca="false">VLOOKUP(B21,Мандатка!$B:$I,5,FALSE())</f>
        <v>б/р</v>
      </c>
      <c r="F21" s="393" t="str">
        <f aca="false">VLOOKUP(B21,Мандатка!$B:$I,6,FALSE())</f>
        <v>КЗ ПО Тростянецької МР"ПДЮ"</v>
      </c>
      <c r="G21" s="308"/>
      <c r="H21" s="308"/>
      <c r="I21" s="308"/>
      <c r="J21" s="308"/>
      <c r="K21" s="308"/>
      <c r="L21" s="308"/>
      <c r="M21" s="308"/>
      <c r="N21" s="308" t="n">
        <v>1</v>
      </c>
      <c r="O21" s="394" t="n">
        <f aca="false">SUM(G21:N21)</f>
        <v>1</v>
      </c>
      <c r="P21" s="353" t="n">
        <f aca="false">O21*$V$8</f>
        <v>5.78703703703704E-005</v>
      </c>
      <c r="Q21" s="395" t="n">
        <v>0.000486111111111111</v>
      </c>
      <c r="R21" s="395" t="n">
        <f aca="false">P21+Q21</f>
        <v>0.000543981481481481</v>
      </c>
      <c r="S21" s="396" t="n">
        <v>12</v>
      </c>
      <c r="T21" s="397" t="e">
        <f aca="false">R21/#REF!</f>
        <v>#VALUE!</v>
      </c>
      <c r="U21" s="307"/>
      <c r="V21" s="307"/>
    </row>
    <row r="22" customFormat="false" ht="15.6" hidden="false" customHeight="false" outlineLevel="0" collapsed="false">
      <c r="A22" s="308" t="n">
        <v>13</v>
      </c>
      <c r="B22" s="309" t="n">
        <v>132</v>
      </c>
      <c r="C22" s="348" t="str">
        <f aca="false">VLOOKUP(B22,Мандатка!$B:$I,2,FALSE())</f>
        <v>чол</v>
      </c>
      <c r="D22" s="392" t="str">
        <f aca="false">VLOOKUP(B22,Мандатка!$B:$I,3,FALSE())</f>
        <v>Оболоник Тимофій </v>
      </c>
      <c r="E22" s="393" t="str">
        <f aca="false">VLOOKUP(B22,Мандатка!$B:$I,5,FALSE())</f>
        <v>б/р</v>
      </c>
      <c r="F22" s="393" t="str">
        <f aca="false">VLOOKUP(B22,Мандатка!$B:$I,6,FALSE())</f>
        <v>ЦПО Кролевецької МР</v>
      </c>
      <c r="G22" s="308"/>
      <c r="H22" s="308"/>
      <c r="I22" s="308"/>
      <c r="J22" s="308"/>
      <c r="K22" s="308"/>
      <c r="L22" s="308"/>
      <c r="M22" s="308"/>
      <c r="N22" s="308" t="n">
        <v>0</v>
      </c>
      <c r="O22" s="394" t="n">
        <f aca="false">SUM(G22:N22)</f>
        <v>0</v>
      </c>
      <c r="P22" s="353" t="n">
        <f aca="false">O22*$V$8</f>
        <v>0</v>
      </c>
      <c r="Q22" s="395" t="n">
        <v>0.00056712962962963</v>
      </c>
      <c r="R22" s="395" t="n">
        <f aca="false">P22+Q22</f>
        <v>0.00056712962962963</v>
      </c>
      <c r="S22" s="396" t="n">
        <v>13</v>
      </c>
      <c r="T22" s="397" t="e">
        <f aca="false">R22/#REF!</f>
        <v>#VALUE!</v>
      </c>
      <c r="U22" s="307"/>
      <c r="V22" s="307"/>
    </row>
    <row r="23" customFormat="false" ht="15.6" hidden="false" customHeight="false" outlineLevel="0" collapsed="false">
      <c r="A23" s="308" t="n">
        <v>14</v>
      </c>
      <c r="B23" s="309" t="n">
        <v>141</v>
      </c>
      <c r="C23" s="348" t="str">
        <f aca="false">VLOOKUP(B23,Мандатка!$B:$I,2,FALSE())</f>
        <v>чол</v>
      </c>
      <c r="D23" s="392" t="str">
        <f aca="false">VLOOKUP(B23,Мандатка!$B:$I,3,FALSE())</f>
        <v>Мигаль Володимир</v>
      </c>
      <c r="E23" s="393" t="str">
        <f aca="false">VLOOKUP(B23,Мандатка!$B:$I,5,FALSE())</f>
        <v>б/р</v>
      </c>
      <c r="F23" s="393" t="str">
        <f aca="false">VLOOKUP(B23,Мандатка!$B:$I,6,FALSE())</f>
        <v>НЛ Садівського БДЮ ССР</v>
      </c>
      <c r="G23" s="308"/>
      <c r="H23" s="308"/>
      <c r="I23" s="308"/>
      <c r="J23" s="308"/>
      <c r="K23" s="308"/>
      <c r="L23" s="308"/>
      <c r="M23" s="308"/>
      <c r="N23" s="308" t="n">
        <v>1</v>
      </c>
      <c r="O23" s="394" t="n">
        <f aca="false">SUM(G23:N23)</f>
        <v>1</v>
      </c>
      <c r="P23" s="353" t="n">
        <f aca="false">O23*$V$8</f>
        <v>5.78703703703704E-005</v>
      </c>
      <c r="Q23" s="395" t="n">
        <v>0.000520833333333333</v>
      </c>
      <c r="R23" s="395" t="n">
        <f aca="false">P23+Q23</f>
        <v>0.000578703703703704</v>
      </c>
      <c r="S23" s="396" t="n">
        <v>14</v>
      </c>
      <c r="T23" s="397" t="e">
        <f aca="false">R23/#REF!</f>
        <v>#VALUE!</v>
      </c>
      <c r="U23" s="307"/>
      <c r="V23" s="307"/>
    </row>
    <row r="24" customFormat="false" ht="15.6" hidden="false" customHeight="false" outlineLevel="0" collapsed="false">
      <c r="A24" s="308" t="n">
        <v>15</v>
      </c>
      <c r="B24" s="309" t="n">
        <v>161</v>
      </c>
      <c r="C24" s="348" t="str">
        <f aca="false">VLOOKUP(B24,Мандатка!$B:$I,2,FALSE())</f>
        <v>чол</v>
      </c>
      <c r="D24" s="392" t="str">
        <f aca="false">VLOOKUP(B24,Мандатка!$B:$I,3,FALSE())</f>
        <v>Федірко Олександр Володимирович</v>
      </c>
      <c r="E24" s="393" t="str">
        <f aca="false">VLOOKUP(B24,Мандатка!$B:$I,5,FALSE())</f>
        <v>ІІІ юн</v>
      </c>
      <c r="F24" s="393" t="str">
        <f aca="false">VLOOKUP(B24,Мандатка!$B:$I,6,FALSE())</f>
        <v>Старосільський Л ВС БДЮ СР СО</v>
      </c>
      <c r="G24" s="308"/>
      <c r="H24" s="308"/>
      <c r="I24" s="308"/>
      <c r="J24" s="308"/>
      <c r="K24" s="308"/>
      <c r="L24" s="308"/>
      <c r="M24" s="308"/>
      <c r="N24" s="308" t="n">
        <v>1</v>
      </c>
      <c r="O24" s="394" t="n">
        <f aca="false">SUM(G24:N24)</f>
        <v>1</v>
      </c>
      <c r="P24" s="353" t="n">
        <f aca="false">O24*$V$8</f>
        <v>5.78703703703704E-005</v>
      </c>
      <c r="Q24" s="395" t="n">
        <v>0.00056712962962963</v>
      </c>
      <c r="R24" s="395" t="n">
        <f aca="false">P24+Q24</f>
        <v>0.000625</v>
      </c>
      <c r="S24" s="396" t="n">
        <v>15</v>
      </c>
      <c r="T24" s="397" t="e">
        <f aca="false">R24/#REF!</f>
        <v>#VALUE!</v>
      </c>
      <c r="U24" s="307"/>
      <c r="V24" s="307"/>
    </row>
    <row r="25" customFormat="false" ht="15.6" hidden="false" customHeight="false" outlineLevel="0" collapsed="false">
      <c r="A25" s="308" t="n">
        <v>16</v>
      </c>
      <c r="B25" s="309" t="n">
        <v>112</v>
      </c>
      <c r="C25" s="348" t="str">
        <f aca="false">VLOOKUP(B25,Мандатка!$B:$I,2,FALSE())</f>
        <v>чол</v>
      </c>
      <c r="D25" s="392" t="str">
        <f aca="false">VLOOKUP(B25,Мандатка!$B:$I,3,FALSE())</f>
        <v>Зозулін Святослав</v>
      </c>
      <c r="E25" s="393" t="str">
        <f aca="false">VLOOKUP(B25,Мандатка!$B:$I,5,FALSE())</f>
        <v>б/р</v>
      </c>
      <c r="F25" s="393" t="str">
        <f aca="false">VLOOKUP(B25,Мандатка!$B:$I,6,FALSE())</f>
        <v>КЗ СОР ОЦПО та РТМ</v>
      </c>
      <c r="G25" s="308"/>
      <c r="H25" s="308"/>
      <c r="I25" s="308"/>
      <c r="J25" s="308"/>
      <c r="K25" s="308"/>
      <c r="L25" s="308"/>
      <c r="M25" s="308"/>
      <c r="N25" s="308" t="n">
        <v>3</v>
      </c>
      <c r="O25" s="394" t="n">
        <f aca="false">SUM(G25:N25)</f>
        <v>3</v>
      </c>
      <c r="P25" s="353" t="n">
        <f aca="false">O25*$V$8</f>
        <v>0.000173611111111111</v>
      </c>
      <c r="Q25" s="395" t="n">
        <v>0.000451388888888889</v>
      </c>
      <c r="R25" s="395" t="n">
        <f aca="false">P25+Q25</f>
        <v>0.000625</v>
      </c>
      <c r="S25" s="396" t="n">
        <v>15</v>
      </c>
      <c r="T25" s="397" t="n">
        <f aca="false">R25/$R$21</f>
        <v>1.14893617021277</v>
      </c>
      <c r="U25" s="307"/>
      <c r="V25" s="307"/>
    </row>
    <row r="26" customFormat="false" ht="15.6" hidden="false" customHeight="false" outlineLevel="0" collapsed="false">
      <c r="A26" s="308" t="n">
        <v>17</v>
      </c>
      <c r="B26" s="309" t="n">
        <v>114</v>
      </c>
      <c r="C26" s="348" t="str">
        <f aca="false">VLOOKUP(B26,Мандатка!$B:$I,2,FALSE())</f>
        <v>чол</v>
      </c>
      <c r="D26" s="392" t="str">
        <f aca="false">VLOOKUP(B26,Мандатка!$B:$I,3,FALSE())</f>
        <v>Литвиненко Владислав</v>
      </c>
      <c r="E26" s="393" t="str">
        <f aca="false">VLOOKUP(B26,Мандатка!$B:$I,5,FALSE())</f>
        <v>б/р</v>
      </c>
      <c r="F26" s="393" t="str">
        <f aca="false">VLOOKUP(B26,Мандатка!$B:$I,6,FALSE())</f>
        <v>КЗ СОР ОЦПО та РТМ</v>
      </c>
      <c r="G26" s="308"/>
      <c r="H26" s="308"/>
      <c r="I26" s="308"/>
      <c r="J26" s="308"/>
      <c r="K26" s="308"/>
      <c r="L26" s="308"/>
      <c r="M26" s="308"/>
      <c r="N26" s="308" t="n">
        <v>2</v>
      </c>
      <c r="O26" s="394" t="n">
        <f aca="false">SUM(G26:N26)</f>
        <v>2</v>
      </c>
      <c r="P26" s="353" t="n">
        <f aca="false">O26*$V$8</f>
        <v>0.000115740740740741</v>
      </c>
      <c r="Q26" s="395" t="n">
        <v>0.000543981481481481</v>
      </c>
      <c r="R26" s="395" t="n">
        <f aca="false">P26+Q26</f>
        <v>0.000659722222222222</v>
      </c>
      <c r="S26" s="396" t="n">
        <v>17</v>
      </c>
      <c r="T26" s="397" t="e">
        <f aca="false">R26/#REF!</f>
        <v>#VALUE!</v>
      </c>
      <c r="U26" s="307"/>
      <c r="V26" s="307"/>
    </row>
    <row r="27" customFormat="false" ht="15.6" hidden="false" customHeight="false" outlineLevel="0" collapsed="false">
      <c r="A27" s="308" t="n">
        <v>18</v>
      </c>
      <c r="B27" s="309" t="n">
        <v>111</v>
      </c>
      <c r="C27" s="348" t="str">
        <f aca="false">VLOOKUP(B27,Мандатка!$B:$I,2,FALSE())</f>
        <v>чол</v>
      </c>
      <c r="D27" s="392" t="str">
        <f aca="false">VLOOKUP(B27,Мандатка!$B:$I,3,FALSE())</f>
        <v>Губар Михайло</v>
      </c>
      <c r="E27" s="393" t="str">
        <f aca="false">VLOOKUP(B27,Мандатка!$B:$I,5,FALSE())</f>
        <v>б/р</v>
      </c>
      <c r="F27" s="393" t="str">
        <f aca="false">VLOOKUP(B27,Мандатка!$B:$I,6,FALSE())</f>
        <v>КЗ СОР ОЦПО та РТМ</v>
      </c>
      <c r="G27" s="308"/>
      <c r="H27" s="308"/>
      <c r="I27" s="308"/>
      <c r="J27" s="308"/>
      <c r="K27" s="308"/>
      <c r="L27" s="308"/>
      <c r="M27" s="308"/>
      <c r="N27" s="308" t="n">
        <v>2</v>
      </c>
      <c r="O27" s="394" t="n">
        <f aca="false">SUM(G27:N27)</f>
        <v>2</v>
      </c>
      <c r="P27" s="353" t="n">
        <f aca="false">O27*$V$8</f>
        <v>0.000115740740740741</v>
      </c>
      <c r="Q27" s="395" t="n">
        <v>0.000555555555555556</v>
      </c>
      <c r="R27" s="395" t="n">
        <f aca="false">P27+Q27</f>
        <v>0.000671296296296296</v>
      </c>
      <c r="S27" s="396" t="n">
        <v>18</v>
      </c>
      <c r="T27" s="397" t="e">
        <f aca="false">R27/#REF!</f>
        <v>#VALUE!</v>
      </c>
      <c r="U27" s="307"/>
      <c r="V27" s="307"/>
    </row>
    <row r="28" s="330" customFormat="true" ht="16.2" hidden="false" customHeight="false" outlineLevel="0" collapsed="false">
      <c r="A28" s="308" t="n">
        <v>19</v>
      </c>
      <c r="B28" s="399" t="n">
        <v>137</v>
      </c>
      <c r="C28" s="348" t="str">
        <f aca="false">VLOOKUP(B28,Мандатка!$B:$I,2,FALSE())</f>
        <v>чол</v>
      </c>
      <c r="D28" s="392" t="str">
        <f aca="false">VLOOKUP(B28,Мандатка!$B:$I,3,FALSE())</f>
        <v>Грамм Святослав</v>
      </c>
      <c r="E28" s="393" t="str">
        <f aca="false">VLOOKUP(B28,Мандатка!$B:$I,5,FALSE())</f>
        <v>б/р</v>
      </c>
      <c r="F28" s="393" t="str">
        <f aca="false">VLOOKUP(B28,Мандатка!$B:$I,6,FALSE())</f>
        <v>ЦПО Кролевецької МР</v>
      </c>
      <c r="G28" s="308"/>
      <c r="H28" s="308"/>
      <c r="I28" s="308"/>
      <c r="J28" s="308"/>
      <c r="K28" s="308"/>
      <c r="L28" s="308"/>
      <c r="M28" s="308"/>
      <c r="N28" s="308" t="n">
        <v>2</v>
      </c>
      <c r="O28" s="394" t="n">
        <f aca="false">SUM(G28:N28)</f>
        <v>2</v>
      </c>
      <c r="P28" s="353" t="n">
        <f aca="false">O28*$V$8</f>
        <v>0.000115740740740741</v>
      </c>
      <c r="Q28" s="395" t="n">
        <v>0.000555555555555556</v>
      </c>
      <c r="R28" s="395" t="n">
        <f aca="false">P28+Q28</f>
        <v>0.000671296296296296</v>
      </c>
      <c r="S28" s="396" t="n">
        <v>18</v>
      </c>
      <c r="T28" s="397" t="n">
        <f aca="false">R28/$R$21</f>
        <v>1.23404255319149</v>
      </c>
      <c r="U28" s="307"/>
      <c r="V28" s="307"/>
    </row>
    <row r="29" customFormat="false" ht="15.6" hidden="false" customHeight="false" outlineLevel="0" collapsed="false">
      <c r="A29" s="308" t="n">
        <v>20</v>
      </c>
      <c r="B29" s="331" t="n">
        <v>152</v>
      </c>
      <c r="C29" s="348" t="str">
        <f aca="false">VLOOKUP(B29,Мандатка!$B:$I,2,FALSE())</f>
        <v>чол</v>
      </c>
      <c r="D29" s="392" t="str">
        <f aca="false">VLOOKUP(B29,Мандатка!$B:$I,3,FALSE())</f>
        <v>Підлепенський Максим</v>
      </c>
      <c r="E29" s="393" t="str">
        <f aca="false">VLOOKUP(B29,Мандатка!$B:$I,5,FALSE())</f>
        <v>б/р</v>
      </c>
      <c r="F29" s="393" t="str">
        <f aca="false">VLOOKUP(B29,Мандатка!$B:$I,6,FALSE())</f>
        <v>КЗ ПО Тростянецької МР"ПДЮ"</v>
      </c>
      <c r="G29" s="308"/>
      <c r="H29" s="308"/>
      <c r="I29" s="308"/>
      <c r="J29" s="308"/>
      <c r="K29" s="308"/>
      <c r="L29" s="308"/>
      <c r="M29" s="308"/>
      <c r="N29" s="308" t="n">
        <v>3</v>
      </c>
      <c r="O29" s="394" t="n">
        <f aca="false">SUM(G29:N29)</f>
        <v>3</v>
      </c>
      <c r="P29" s="353" t="n">
        <f aca="false">O29*$V$8</f>
        <v>0.000173611111111111</v>
      </c>
      <c r="Q29" s="395" t="n">
        <v>0.000590277777777778</v>
      </c>
      <c r="R29" s="395" t="n">
        <f aca="false">P29+Q29</f>
        <v>0.000763888888888889</v>
      </c>
      <c r="S29" s="396" t="n">
        <v>20</v>
      </c>
      <c r="T29" s="397" t="e">
        <f aca="false">R29/#REF!</f>
        <v>#VALUE!</v>
      </c>
      <c r="U29" s="307"/>
      <c r="V29" s="307"/>
    </row>
    <row r="30" customFormat="false" ht="15.6" hidden="false" customHeight="false" outlineLevel="0" collapsed="false">
      <c r="A30" s="308" t="n">
        <v>21</v>
      </c>
      <c r="B30" s="309" t="n">
        <v>151</v>
      </c>
      <c r="C30" s="348" t="str">
        <f aca="false">VLOOKUP(B30,Мандатка!$B:$I,2,FALSE())</f>
        <v>чол</v>
      </c>
      <c r="D30" s="392" t="str">
        <f aca="false">VLOOKUP(B30,Мандатка!$B:$I,3,FALSE())</f>
        <v>Гаврик Ярослав</v>
      </c>
      <c r="E30" s="393" t="str">
        <f aca="false">VLOOKUP(B30,Мандатка!$B:$I,5,FALSE())</f>
        <v>б/р</v>
      </c>
      <c r="F30" s="393" t="str">
        <f aca="false">VLOOKUP(B30,Мандатка!$B:$I,6,FALSE())</f>
        <v>КЗ ПО Тростянецької МР"ПДЮ"</v>
      </c>
      <c r="G30" s="308"/>
      <c r="H30" s="308"/>
      <c r="I30" s="308"/>
      <c r="J30" s="308"/>
      <c r="K30" s="308"/>
      <c r="L30" s="308"/>
      <c r="M30" s="308"/>
      <c r="N30" s="308" t="n">
        <v>3</v>
      </c>
      <c r="O30" s="394" t="n">
        <f aca="false">SUM(G30:N30)</f>
        <v>3</v>
      </c>
      <c r="P30" s="353" t="n">
        <f aca="false">O30*$V$8</f>
        <v>0.000173611111111111</v>
      </c>
      <c r="Q30" s="395" t="n">
        <v>0.000636574074074074</v>
      </c>
      <c r="R30" s="395" t="n">
        <f aca="false">P30+Q30</f>
        <v>0.000810185185185185</v>
      </c>
      <c r="S30" s="396" t="n">
        <v>21</v>
      </c>
      <c r="T30" s="397"/>
      <c r="U30" s="307"/>
      <c r="V30" s="307"/>
    </row>
    <row r="31" customFormat="false" ht="15.6" hidden="false" customHeight="false" outlineLevel="0" collapsed="false">
      <c r="A31" s="308" t="n">
        <v>22</v>
      </c>
      <c r="B31" s="309" t="n">
        <v>113</v>
      </c>
      <c r="C31" s="348" t="str">
        <f aca="false">VLOOKUP(B31,Мандатка!$B:$I,2,FALSE())</f>
        <v>чол</v>
      </c>
      <c r="D31" s="392" t="str">
        <f aca="false">VLOOKUP(B31,Мандатка!$B:$I,3,FALSE())</f>
        <v>Середенко Павло</v>
      </c>
      <c r="E31" s="393" t="str">
        <f aca="false">VLOOKUP(B31,Мандатка!$B:$I,5,FALSE())</f>
        <v>б/р</v>
      </c>
      <c r="F31" s="393" t="str">
        <f aca="false">VLOOKUP(B31,Мандатка!$B:$I,6,FALSE())</f>
        <v>КЗ СОР ОЦПО та РТМ</v>
      </c>
      <c r="G31" s="308"/>
      <c r="H31" s="308"/>
      <c r="I31" s="308"/>
      <c r="J31" s="308"/>
      <c r="K31" s="308"/>
      <c r="L31" s="308"/>
      <c r="M31" s="308"/>
      <c r="N31" s="308" t="n">
        <v>8</v>
      </c>
      <c r="O31" s="394" t="n">
        <f aca="false">SUM(G31:N31)</f>
        <v>8</v>
      </c>
      <c r="P31" s="353" t="n">
        <f aca="false">O31*$V$8</f>
        <v>0.000462962962962963</v>
      </c>
      <c r="Q31" s="395" t="n">
        <v>0.000578703703703704</v>
      </c>
      <c r="R31" s="395" t="n">
        <f aca="false">P31+Q31</f>
        <v>0.00104166666666667</v>
      </c>
      <c r="S31" s="396" t="n">
        <v>22</v>
      </c>
      <c r="T31" s="397" t="n">
        <f aca="false">R31/$R$21</f>
        <v>1.91489361702128</v>
      </c>
      <c r="U31" s="307"/>
      <c r="V31" s="307"/>
    </row>
    <row r="32" customFormat="false" ht="15.6" hidden="false" customHeight="false" outlineLevel="0" collapsed="false">
      <c r="A32" s="308" t="n">
        <v>23</v>
      </c>
      <c r="B32" s="309" t="n">
        <v>154</v>
      </c>
      <c r="C32" s="348" t="str">
        <f aca="false">VLOOKUP(B32,Мандатка!$B:$I,2,FALSE())</f>
        <v>чол</v>
      </c>
      <c r="D32" s="392" t="str">
        <f aca="false">VLOOKUP(B32,Мандатка!$B:$I,3,FALSE())</f>
        <v>Сліпуха Леонід</v>
      </c>
      <c r="E32" s="393" t="str">
        <f aca="false">VLOOKUP(B32,Мандатка!$B:$I,5,FALSE())</f>
        <v>б/р</v>
      </c>
      <c r="F32" s="393" t="str">
        <f aca="false">VLOOKUP(B32,Мандатка!$B:$I,6,FALSE())</f>
        <v>КЗ ПО Тростянецької МР"ПДЮ"</v>
      </c>
      <c r="G32" s="308"/>
      <c r="H32" s="308"/>
      <c r="I32" s="308"/>
      <c r="J32" s="308"/>
      <c r="K32" s="308"/>
      <c r="L32" s="308"/>
      <c r="M32" s="308"/>
      <c r="N32" s="308" t="n">
        <v>10</v>
      </c>
      <c r="O32" s="394" t="n">
        <f aca="false">SUM(G32:N32)</f>
        <v>10</v>
      </c>
      <c r="P32" s="353" t="n">
        <f aca="false">O32*$V$8</f>
        <v>0.000578703703703704</v>
      </c>
      <c r="Q32" s="395" t="n">
        <v>0.000520833333333333</v>
      </c>
      <c r="R32" s="395" t="n">
        <f aca="false">P32+Q32</f>
        <v>0.00109953703703704</v>
      </c>
      <c r="S32" s="396" t="n">
        <v>23</v>
      </c>
      <c r="T32" s="397" t="n">
        <f aca="false">R32/$R$21</f>
        <v>2.02127659574468</v>
      </c>
      <c r="U32" s="307"/>
      <c r="V32" s="307"/>
    </row>
    <row r="33" customFormat="false" ht="15.6" hidden="false" customHeight="false" outlineLevel="0" collapsed="false">
      <c r="A33" s="308" t="n">
        <v>24</v>
      </c>
      <c r="B33" s="309" t="n">
        <v>135</v>
      </c>
      <c r="C33" s="348" t="str">
        <f aca="false">VLOOKUP(B33,Мандатка!$B:$I,2,FALSE())</f>
        <v>чол</v>
      </c>
      <c r="D33" s="392" t="str">
        <f aca="false">VLOOKUP(B33,Мандатка!$B:$I,3,FALSE())</f>
        <v>Левітін Богдан</v>
      </c>
      <c r="E33" s="393" t="str">
        <f aca="false">VLOOKUP(B33,Мандатка!$B:$I,5,FALSE())</f>
        <v>б/р</v>
      </c>
      <c r="F33" s="393" t="str">
        <f aca="false">VLOOKUP(B33,Мандатка!$B:$I,6,FALSE())</f>
        <v>ЦПО Кролевецької МР</v>
      </c>
      <c r="G33" s="308"/>
      <c r="H33" s="308"/>
      <c r="I33" s="308"/>
      <c r="J33" s="308"/>
      <c r="K33" s="308"/>
      <c r="L33" s="308"/>
      <c r="M33" s="308"/>
      <c r="N33" s="308" t="n">
        <v>9</v>
      </c>
      <c r="O33" s="394" t="n">
        <f aca="false">SUM(G33:N33)</f>
        <v>9</v>
      </c>
      <c r="P33" s="353" t="n">
        <f aca="false">O33*$V$8</f>
        <v>0.000520833333333333</v>
      </c>
      <c r="Q33" s="395" t="n">
        <v>0.000659722222222222</v>
      </c>
      <c r="R33" s="395" t="n">
        <f aca="false">P33+Q33</f>
        <v>0.00118055555555556</v>
      </c>
      <c r="S33" s="396" t="n">
        <v>24</v>
      </c>
      <c r="T33" s="397" t="n">
        <f aca="false">R33/$R$21</f>
        <v>2.17021276595745</v>
      </c>
      <c r="U33" s="307"/>
      <c r="V33" s="307"/>
    </row>
    <row r="34" customFormat="false" ht="15.6" hidden="false" customHeight="false" outlineLevel="0" collapsed="false">
      <c r="A34" s="308" t="n">
        <v>25</v>
      </c>
      <c r="B34" s="309" t="n">
        <v>108</v>
      </c>
      <c r="C34" s="348" t="str">
        <f aca="false">VLOOKUP(B34,Мандатка!$B:$I,2,FALSE())</f>
        <v>чол</v>
      </c>
      <c r="D34" s="392" t="str">
        <f aca="false">VLOOKUP(B34,Мандатка!$B:$I,3,FALSE())</f>
        <v>Скібінський Олександр Сергійович</v>
      </c>
      <c r="E34" s="393" t="str">
        <f aca="false">VLOOKUP(B34,Мандатка!$B:$I,5,FALSE())</f>
        <v>б/р</v>
      </c>
      <c r="F34" s="393" t="str">
        <f aca="false">VLOOKUP(B34,Мандатка!$B:$I,6,FALSE())</f>
        <v>КЗ СПДЮ</v>
      </c>
      <c r="G34" s="308"/>
      <c r="H34" s="308"/>
      <c r="I34" s="308"/>
      <c r="J34" s="308"/>
      <c r="K34" s="308"/>
      <c r="L34" s="308"/>
      <c r="M34" s="308"/>
      <c r="N34" s="308" t="n">
        <v>12</v>
      </c>
      <c r="O34" s="394" t="n">
        <f aca="false">SUM(G34:N34)</f>
        <v>12</v>
      </c>
      <c r="P34" s="353" t="n">
        <f aca="false">O34*$V$8</f>
        <v>0.000694444444444444</v>
      </c>
      <c r="Q34" s="395" t="n">
        <v>0.000891203703703704</v>
      </c>
      <c r="R34" s="395" t="n">
        <f aca="false">P34+Q34</f>
        <v>0.00158564814814815</v>
      </c>
      <c r="S34" s="396" t="n">
        <v>25</v>
      </c>
      <c r="T34" s="397" t="n">
        <f aca="false">R34/$R$21</f>
        <v>2.91489361702128</v>
      </c>
      <c r="U34" s="307"/>
      <c r="V34" s="307"/>
    </row>
    <row r="35" customFormat="false" ht="15.6" hidden="false" customHeight="false" outlineLevel="0" collapsed="false">
      <c r="A35" s="308" t="n">
        <v>26</v>
      </c>
      <c r="B35" s="309" t="n">
        <v>104</v>
      </c>
      <c r="C35" s="348" t="str">
        <f aca="false">VLOOKUP(B35,Мандатка!$B:$I,2,FALSE())</f>
        <v>чол</v>
      </c>
      <c r="D35" s="392" t="str">
        <f aca="false">VLOOKUP(B35,Мандатка!$B:$I,3,FALSE())</f>
        <v>Дружченко Денис Владиславович</v>
      </c>
      <c r="E35" s="393" t="str">
        <f aca="false">VLOOKUP(B35,Мандатка!$B:$I,5,FALSE())</f>
        <v>б/р</v>
      </c>
      <c r="F35" s="393" t="str">
        <f aca="false">VLOOKUP(B35,Мандатка!$B:$I,6,FALSE())</f>
        <v>КЗ СПДЮ</v>
      </c>
      <c r="G35" s="308"/>
      <c r="H35" s="308"/>
      <c r="I35" s="308"/>
      <c r="J35" s="308"/>
      <c r="K35" s="308"/>
      <c r="L35" s="308"/>
      <c r="M35" s="308"/>
      <c r="N35" s="308" t="n">
        <v>19</v>
      </c>
      <c r="O35" s="394" t="n">
        <f aca="false">SUM(G35:N35)</f>
        <v>19</v>
      </c>
      <c r="P35" s="353" t="n">
        <f aca="false">O35*$V$8</f>
        <v>0.00109953703703704</v>
      </c>
      <c r="Q35" s="395" t="n">
        <v>0.00107638888888889</v>
      </c>
      <c r="R35" s="395" t="n">
        <f aca="false">P35+Q35</f>
        <v>0.00217592592592593</v>
      </c>
      <c r="S35" s="396" t="n">
        <v>26</v>
      </c>
      <c r="T35" s="397" t="e">
        <f aca="false">R35/#REF!</f>
        <v>#VALUE!</v>
      </c>
      <c r="U35" s="307"/>
      <c r="V35" s="307"/>
    </row>
    <row r="36" customFormat="false" ht="14.4" hidden="false" customHeight="false" outlineLevel="0" collapsed="false">
      <c r="D36" s="357" t="s">
        <v>284</v>
      </c>
      <c r="E36" s="357"/>
      <c r="F36" s="121" t="s">
        <v>285</v>
      </c>
      <c r="G36" s="357"/>
      <c r="H36" s="307"/>
      <c r="I36" s="307"/>
      <c r="J36" s="295"/>
      <c r="K36" s="400"/>
      <c r="L36" s="400"/>
      <c r="M36" s="338"/>
      <c r="P36" s="332"/>
      <c r="Q36" s="332"/>
      <c r="R36" s="295"/>
    </row>
    <row r="37" customFormat="false" ht="13.2" hidden="false" customHeight="true" outlineLevel="0" collapsed="false">
      <c r="D37" s="401"/>
      <c r="E37" s="358"/>
      <c r="F37" s="358"/>
      <c r="G37" s="401"/>
      <c r="H37" s="357"/>
      <c r="I37" s="357"/>
      <c r="J37" s="357"/>
      <c r="K37" s="357"/>
      <c r="L37" s="357"/>
      <c r="M37" s="357"/>
      <c r="N37" s="357"/>
      <c r="O37" s="357"/>
    </row>
    <row r="38" customFormat="false" ht="14.4" hidden="false" customHeight="false" outlineLevel="0" collapsed="false">
      <c r="D38" s="357" t="s">
        <v>231</v>
      </c>
      <c r="E38" s="339"/>
      <c r="F38" s="295" t="s">
        <v>301</v>
      </c>
      <c r="G38" s="295"/>
      <c r="H38" s="295"/>
      <c r="I38" s="295"/>
      <c r="J38" s="295"/>
      <c r="K38" s="295"/>
      <c r="L38" s="295"/>
    </row>
    <row r="39" customFormat="false" ht="13.8" hidden="false" customHeight="true" outlineLevel="0" collapsed="false">
      <c r="D39" s="337"/>
      <c r="E39" s="337"/>
      <c r="F39" s="337"/>
      <c r="G39" s="337"/>
    </row>
    <row r="40" customFormat="false" ht="13.8" hidden="false" customHeight="true" outlineLevel="0" collapsed="false">
      <c r="A40" s="384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40" s="384"/>
      <c r="C40" s="384"/>
      <c r="D40" s="384"/>
      <c r="E40" s="384"/>
      <c r="F40" s="384"/>
      <c r="G40" s="384"/>
      <c r="H40" s="384"/>
      <c r="I40" s="384"/>
      <c r="J40" s="384"/>
      <c r="K40" s="384"/>
      <c r="L40" s="384"/>
      <c r="M40" s="384"/>
      <c r="N40" s="384"/>
      <c r="O40" s="384"/>
      <c r="P40" s="384"/>
      <c r="Q40" s="384"/>
      <c r="R40" s="384"/>
      <c r="S40" s="384"/>
    </row>
    <row r="41" customFormat="false" ht="15.6" hidden="false" customHeight="true" outlineLevel="0" collapsed="false">
      <c r="A41" s="283" t="str">
        <f aca="false">Мандатка!A2</f>
        <v>Чемпіонат області серед юнаків та юніорів з велосипедного туризму</v>
      </c>
      <c r="B41" s="283"/>
      <c r="C41" s="283"/>
      <c r="D41" s="283"/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S41" s="283"/>
    </row>
    <row r="42" customFormat="false" ht="13.8" hidden="false" customHeight="false" outlineLevel="0" collapsed="false">
      <c r="F42" s="285" t="s">
        <v>302</v>
      </c>
    </row>
    <row r="43" customFormat="false" ht="13.8" hidden="false" customHeight="false" outlineLevel="0" collapsed="false">
      <c r="A43" s="285" t="s">
        <v>269</v>
      </c>
      <c r="B43" s="286"/>
      <c r="C43" s="285"/>
      <c r="D43" s="285"/>
      <c r="E43" s="285"/>
      <c r="F43" s="285"/>
      <c r="G43" s="285"/>
      <c r="H43" s="285"/>
      <c r="I43" s="285"/>
      <c r="J43" s="285"/>
      <c r="N43" s="285"/>
      <c r="O43" s="285"/>
      <c r="P43" s="285"/>
      <c r="R43" s="286"/>
      <c r="S43" s="286"/>
    </row>
    <row r="44" customFormat="false" ht="13.8" hidden="false" customHeight="false" outlineLevel="0" collapsed="false">
      <c r="A44" s="285" t="s">
        <v>270</v>
      </c>
      <c r="B44" s="286"/>
      <c r="C44" s="285"/>
      <c r="D44" s="285"/>
      <c r="E44" s="285"/>
      <c r="F44" s="285"/>
      <c r="G44" s="285"/>
      <c r="R44" s="285"/>
      <c r="S44" s="285"/>
    </row>
    <row r="45" customFormat="false" ht="13.8" hidden="false" customHeight="false" outlineLevel="0" collapsed="false">
      <c r="A45" s="285" t="s">
        <v>271</v>
      </c>
      <c r="B45" s="286"/>
      <c r="C45" s="285"/>
      <c r="D45" s="285"/>
      <c r="E45" s="285"/>
      <c r="F45" s="285"/>
      <c r="G45" s="285"/>
      <c r="K45" s="285"/>
      <c r="R45" s="386"/>
      <c r="S45" s="386"/>
    </row>
    <row r="46" customFormat="false" ht="13.8" hidden="false" customHeight="false" outlineLevel="0" collapsed="false">
      <c r="A46" s="285" t="s">
        <v>303</v>
      </c>
      <c r="B46" s="286"/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  <c r="N46" s="285"/>
      <c r="O46" s="285"/>
      <c r="P46" s="285"/>
      <c r="R46" s="386"/>
      <c r="S46" s="386"/>
    </row>
    <row r="47" customFormat="false" ht="14.4" hidden="false" customHeight="false" outlineLevel="0" collapsed="false">
      <c r="A47" s="344" t="s">
        <v>273</v>
      </c>
      <c r="B47" s="345"/>
      <c r="C47" s="344"/>
      <c r="D47" s="344"/>
      <c r="E47" s="294"/>
      <c r="F47" s="289" t="s">
        <v>274</v>
      </c>
      <c r="N47" s="295"/>
      <c r="O47" s="295" t="s">
        <v>287</v>
      </c>
    </row>
    <row r="48" customFormat="false" ht="75" hidden="false" customHeight="true" outlineLevel="0" collapsed="false">
      <c r="A48" s="389" t="s">
        <v>288</v>
      </c>
      <c r="B48" s="300" t="s">
        <v>14</v>
      </c>
      <c r="C48" s="299" t="s">
        <v>289</v>
      </c>
      <c r="D48" s="297" t="s">
        <v>304</v>
      </c>
      <c r="E48" s="301" t="s">
        <v>277</v>
      </c>
      <c r="F48" s="302" t="s">
        <v>13</v>
      </c>
      <c r="G48" s="390" t="s">
        <v>297</v>
      </c>
      <c r="H48" s="390" t="s">
        <v>298</v>
      </c>
      <c r="I48" s="390" t="s">
        <v>299</v>
      </c>
      <c r="J48" s="390" t="n">
        <v>4</v>
      </c>
      <c r="K48" s="390" t="n">
        <v>5</v>
      </c>
      <c r="L48" s="390" t="n">
        <v>6</v>
      </c>
      <c r="M48" s="390" t="n">
        <v>7</v>
      </c>
      <c r="N48" s="390" t="n">
        <v>8</v>
      </c>
      <c r="O48" s="346" t="s">
        <v>278</v>
      </c>
      <c r="P48" s="299" t="s">
        <v>279</v>
      </c>
      <c r="Q48" s="347" t="s">
        <v>280</v>
      </c>
      <c r="R48" s="301" t="s">
        <v>281</v>
      </c>
      <c r="S48" s="301" t="s">
        <v>282</v>
      </c>
      <c r="T48" s="402" t="s">
        <v>283</v>
      </c>
      <c r="U48" s="307"/>
      <c r="V48" s="307"/>
    </row>
    <row r="49" customFormat="false" ht="14.4" hidden="false" customHeight="false" outlineLevel="0" collapsed="false">
      <c r="A49" s="308" t="n">
        <v>1</v>
      </c>
      <c r="B49" s="309" t="n">
        <v>166</v>
      </c>
      <c r="C49" s="348" t="str">
        <f aca="false">VLOOKUP(B49,Мандатка!$B:$I,2,FALSE())</f>
        <v>жін</v>
      </c>
      <c r="D49" s="349" t="str">
        <f aca="false">VLOOKUP(B49,Мандатка!$B:$I,3,FALSE())</f>
        <v>Габрієлян Руслана Артемівна</v>
      </c>
      <c r="E49" s="350" t="str">
        <f aca="false">VLOOKUP(B49,Мандатка!$B:$I,5,FALSE())</f>
        <v>ІІІ юн</v>
      </c>
      <c r="F49" s="351" t="str">
        <f aca="false">VLOOKUP(B49,Мандатка!$B:$I,6,FALSE())</f>
        <v>Старосільський Л ВС БДЮ СР СО</v>
      </c>
      <c r="G49" s="308"/>
      <c r="H49" s="308"/>
      <c r="I49" s="308"/>
      <c r="J49" s="352"/>
      <c r="K49" s="352"/>
      <c r="L49" s="352"/>
      <c r="M49" s="352"/>
      <c r="N49" s="352" t="n">
        <v>0</v>
      </c>
      <c r="O49" s="352" t="n">
        <f aca="false">SUM(G49:N49)</f>
        <v>0</v>
      </c>
      <c r="P49" s="353" t="n">
        <f aca="false">O49*$V$8</f>
        <v>0</v>
      </c>
      <c r="Q49" s="354" t="n">
        <v>0.000451388888888889</v>
      </c>
      <c r="R49" s="354" t="n">
        <f aca="false">P49+Q49</f>
        <v>0.000451388888888889</v>
      </c>
      <c r="S49" s="355" t="n">
        <v>1</v>
      </c>
      <c r="T49" s="403"/>
      <c r="U49" s="307"/>
      <c r="V49" s="307"/>
    </row>
    <row r="50" customFormat="false" ht="14.4" hidden="false" customHeight="false" outlineLevel="0" collapsed="false">
      <c r="A50" s="308" t="n">
        <v>2</v>
      </c>
      <c r="B50" s="309" t="n">
        <v>126</v>
      </c>
      <c r="C50" s="348" t="str">
        <f aca="false">VLOOKUP(B50,Мандатка!$B:$I,2,FALSE())</f>
        <v>жін</v>
      </c>
      <c r="D50" s="349" t="str">
        <f aca="false">VLOOKUP(B50,Мандатка!$B:$I,3,FALSE())</f>
        <v>Куценко Анастасія</v>
      </c>
      <c r="E50" s="350" t="str">
        <f aca="false">VLOOKUP(B50,Мандатка!$B:$I,5,FALSE())</f>
        <v>б/р</v>
      </c>
      <c r="F50" s="351" t="str">
        <f aca="false">VLOOKUP(B50,Мандатка!$B:$I,6,FALSE())</f>
        <v>КЗ «ЦПО» Миколаївської СР</v>
      </c>
      <c r="G50" s="352"/>
      <c r="H50" s="352"/>
      <c r="I50" s="352"/>
      <c r="J50" s="352"/>
      <c r="K50" s="352"/>
      <c r="L50" s="352"/>
      <c r="M50" s="352"/>
      <c r="N50" s="352" t="n">
        <v>0</v>
      </c>
      <c r="O50" s="352" t="n">
        <f aca="false">SUM(G50:N50)</f>
        <v>0</v>
      </c>
      <c r="P50" s="353" t="n">
        <f aca="false">O50*$V$8</f>
        <v>0</v>
      </c>
      <c r="Q50" s="354" t="n">
        <v>0.000509259259259259</v>
      </c>
      <c r="R50" s="354" t="n">
        <f aca="false">P50+Q50</f>
        <v>0.000509259259259259</v>
      </c>
      <c r="S50" s="355" t="n">
        <v>2</v>
      </c>
      <c r="T50" s="404"/>
      <c r="U50" s="307"/>
      <c r="V50" s="307"/>
    </row>
    <row r="51" customFormat="false" ht="14.4" hidden="false" customHeight="false" outlineLevel="0" collapsed="false">
      <c r="A51" s="308" t="n">
        <v>13</v>
      </c>
      <c r="B51" s="405" t="n">
        <v>107</v>
      </c>
      <c r="C51" s="348" t="str">
        <f aca="false">VLOOKUP(B51,Мандатка!$B:$I,2,FALSE())</f>
        <v>жін</v>
      </c>
      <c r="D51" s="349" t="str">
        <f aca="false">VLOOKUP(B51,Мандатка!$B:$I,3,FALSE())</f>
        <v>Баранець Дар’я  Олександрівна</v>
      </c>
      <c r="E51" s="350" t="str">
        <f aca="false">VLOOKUP(B51,Мандатка!$B:$I,5,FALSE())</f>
        <v>б/р</v>
      </c>
      <c r="F51" s="350" t="str">
        <f aca="false">VLOOKUP(B51,Мандатка!$B:$I,6,FALSE())</f>
        <v>КЗ СПДЮ</v>
      </c>
      <c r="G51" s="308"/>
      <c r="H51" s="308"/>
      <c r="I51" s="308"/>
      <c r="J51" s="352"/>
      <c r="K51" s="352"/>
      <c r="L51" s="352"/>
      <c r="M51" s="352"/>
      <c r="N51" s="352" t="n">
        <v>0</v>
      </c>
      <c r="O51" s="352" t="n">
        <f aca="false">SUM(G51:N51)</f>
        <v>0</v>
      </c>
      <c r="P51" s="353" t="n">
        <f aca="false">O51*$V$8</f>
        <v>0</v>
      </c>
      <c r="Q51" s="354" t="n">
        <v>0.000520833333333333</v>
      </c>
      <c r="R51" s="354" t="n">
        <f aca="false">P51+Q51</f>
        <v>0.000520833333333333</v>
      </c>
      <c r="S51" s="355" t="n">
        <v>3</v>
      </c>
      <c r="T51" s="404"/>
      <c r="U51" s="307"/>
      <c r="V51" s="307"/>
    </row>
    <row r="52" customFormat="false" ht="14.4" hidden="false" customHeight="false" outlineLevel="0" collapsed="false">
      <c r="A52" s="308" t="n">
        <v>3</v>
      </c>
      <c r="B52" s="309" t="n">
        <v>145</v>
      </c>
      <c r="C52" s="405" t="str">
        <f aca="false">VLOOKUP(B52,Мандатка!$B:$I,2,FALSE())</f>
        <v>жін</v>
      </c>
      <c r="D52" s="406" t="str">
        <f aca="false">VLOOKUP(B52,Мандатка!$B:$I,3,FALSE())</f>
        <v>Фесенко Дар’я</v>
      </c>
      <c r="E52" s="407" t="str">
        <f aca="false">VLOOKUP(B52,Мандатка!$B:$I,5,FALSE())</f>
        <v>б/р</v>
      </c>
      <c r="F52" s="408" t="str">
        <f aca="false">VLOOKUP(B52,Мандатка!$B:$I,6,FALSE())</f>
        <v>НЛ Садівського БДЮ ССР</v>
      </c>
      <c r="G52" s="352"/>
      <c r="H52" s="352"/>
      <c r="I52" s="352"/>
      <c r="J52" s="352"/>
      <c r="K52" s="352"/>
      <c r="L52" s="352"/>
      <c r="M52" s="352"/>
      <c r="N52" s="352" t="n">
        <v>0</v>
      </c>
      <c r="O52" s="352" t="n">
        <f aca="false">SUM(G52:N52)</f>
        <v>0</v>
      </c>
      <c r="P52" s="353" t="n">
        <f aca="false">O52*$V$8</f>
        <v>0</v>
      </c>
      <c r="Q52" s="354" t="n">
        <v>0.000543981481481481</v>
      </c>
      <c r="R52" s="354" t="n">
        <f aca="false">P52+Q52</f>
        <v>0.000543981481481481</v>
      </c>
      <c r="S52" s="355" t="n">
        <v>4</v>
      </c>
      <c r="T52" s="404"/>
      <c r="U52" s="307"/>
      <c r="V52" s="307"/>
    </row>
    <row r="53" customFormat="false" ht="14.4" hidden="false" customHeight="false" outlineLevel="0" collapsed="false">
      <c r="A53" s="308" t="n">
        <v>5</v>
      </c>
      <c r="B53" s="309" t="n">
        <v>146</v>
      </c>
      <c r="C53" s="348" t="str">
        <f aca="false">VLOOKUP(B53,Мандатка!$B:$I,2,FALSE())</f>
        <v>жін</v>
      </c>
      <c r="D53" s="349" t="str">
        <f aca="false">VLOOKUP(B53,Мандатка!$B:$I,3,FALSE())</f>
        <v>Слюсар Аліса</v>
      </c>
      <c r="E53" s="350" t="str">
        <f aca="false">VLOOKUP(B53,Мандатка!$B:$I,5,FALSE())</f>
        <v>б/р</v>
      </c>
      <c r="F53" s="351" t="str">
        <f aca="false">VLOOKUP(B53,Мандатка!$B:$I,6,FALSE())</f>
        <v>НЛ Садівського БДЮ ССР</v>
      </c>
      <c r="G53" s="308"/>
      <c r="H53" s="308"/>
      <c r="I53" s="308"/>
      <c r="J53" s="352"/>
      <c r="K53" s="352"/>
      <c r="L53" s="352"/>
      <c r="M53" s="352"/>
      <c r="N53" s="352" t="n">
        <v>1</v>
      </c>
      <c r="O53" s="352" t="n">
        <f aca="false">SUM(G53:N53)</f>
        <v>1</v>
      </c>
      <c r="P53" s="353" t="n">
        <f aca="false">O53*$V$8</f>
        <v>5.78703703703704E-005</v>
      </c>
      <c r="Q53" s="354" t="n">
        <v>0.000543981481481481</v>
      </c>
      <c r="R53" s="354" t="n">
        <f aca="false">P53+Q53</f>
        <v>0.000601851851851852</v>
      </c>
      <c r="S53" s="355" t="n">
        <v>5</v>
      </c>
      <c r="T53" s="404"/>
      <c r="U53" s="307"/>
      <c r="V53" s="307"/>
    </row>
    <row r="54" customFormat="false" ht="14.4" hidden="false" customHeight="false" outlineLevel="0" collapsed="false">
      <c r="A54" s="308" t="n">
        <v>6</v>
      </c>
      <c r="B54" s="309" t="n">
        <v>144</v>
      </c>
      <c r="C54" s="348" t="str">
        <f aca="false">VLOOKUP(B54,Мандатка!$B:$I,2,FALSE())</f>
        <v>жін</v>
      </c>
      <c r="D54" s="349" t="str">
        <f aca="false">VLOOKUP(B54,Мандатка!$B:$I,3,FALSE())</f>
        <v>Бурмака Тетяна</v>
      </c>
      <c r="E54" s="350" t="str">
        <f aca="false">VLOOKUP(B54,Мандатка!$B:$I,5,FALSE())</f>
        <v>б/р</v>
      </c>
      <c r="F54" s="351" t="str">
        <f aca="false">VLOOKUP(B54,Мандатка!$B:$I,6,FALSE())</f>
        <v>НЛ Садівського БДЮ ССР</v>
      </c>
      <c r="G54" s="308"/>
      <c r="H54" s="308"/>
      <c r="I54" s="308"/>
      <c r="J54" s="352"/>
      <c r="K54" s="352"/>
      <c r="L54" s="352"/>
      <c r="M54" s="352"/>
      <c r="N54" s="352" t="n">
        <v>1</v>
      </c>
      <c r="O54" s="352" t="n">
        <f aca="false">SUM(G54:N54)</f>
        <v>1</v>
      </c>
      <c r="P54" s="353" t="n">
        <f aca="false">O54*$V$8</f>
        <v>5.78703703703704E-005</v>
      </c>
      <c r="Q54" s="354" t="n">
        <v>0.000555555555555556</v>
      </c>
      <c r="R54" s="354" t="n">
        <f aca="false">P54+Q54</f>
        <v>0.000613425925925926</v>
      </c>
      <c r="S54" s="355" t="n">
        <v>6</v>
      </c>
      <c r="T54" s="404"/>
      <c r="U54" s="307"/>
      <c r="V54" s="307"/>
    </row>
    <row r="55" customFormat="false" ht="14.4" hidden="false" customHeight="false" outlineLevel="0" collapsed="false">
      <c r="A55" s="308" t="n">
        <v>7</v>
      </c>
      <c r="B55" s="309" t="n">
        <v>116</v>
      </c>
      <c r="C55" s="348" t="str">
        <f aca="false">VLOOKUP(B55,Мандатка!$B:$I,2,FALSE())</f>
        <v>жін</v>
      </c>
      <c r="D55" s="349" t="str">
        <f aca="false">VLOOKUP(B55,Мандатка!$B:$I,3,FALSE())</f>
        <v>Сєрікова Діана</v>
      </c>
      <c r="E55" s="350" t="str">
        <f aca="false">VLOOKUP(B55,Мандатка!$B:$I,5,FALSE())</f>
        <v>б/р</v>
      </c>
      <c r="F55" s="351" t="str">
        <f aca="false">VLOOKUP(B55,Мандатка!$B:$I,6,FALSE())</f>
        <v>КЗ СОР ОЦПО та РТМ</v>
      </c>
      <c r="G55" s="308"/>
      <c r="H55" s="308"/>
      <c r="I55" s="308"/>
      <c r="J55" s="352"/>
      <c r="K55" s="352"/>
      <c r="L55" s="352"/>
      <c r="M55" s="352"/>
      <c r="N55" s="352" t="n">
        <v>2</v>
      </c>
      <c r="O55" s="352" t="n">
        <f aca="false">SUM(G55:N55)</f>
        <v>2</v>
      </c>
      <c r="P55" s="353" t="n">
        <f aca="false">O55*$V$8</f>
        <v>0.000115740740740741</v>
      </c>
      <c r="Q55" s="354" t="n">
        <v>0.000509259259259259</v>
      </c>
      <c r="R55" s="354" t="n">
        <f aca="false">P55+Q55</f>
        <v>0.000625</v>
      </c>
      <c r="S55" s="355" t="n">
        <v>7</v>
      </c>
      <c r="T55" s="404"/>
      <c r="U55" s="307"/>
      <c r="V55" s="307"/>
    </row>
    <row r="56" customFormat="false" ht="14.4" hidden="false" customHeight="false" outlineLevel="0" collapsed="false">
      <c r="A56" s="308" t="n">
        <v>8</v>
      </c>
      <c r="B56" s="309" t="n">
        <v>143</v>
      </c>
      <c r="C56" s="348" t="str">
        <f aca="false">VLOOKUP(B56,Мандатка!$B:$I,2,FALSE())</f>
        <v>жін</v>
      </c>
      <c r="D56" s="349" t="str">
        <f aca="false">VLOOKUP(B56,Мандатка!$B:$I,3,FALSE())</f>
        <v>Кабанець Катерина</v>
      </c>
      <c r="E56" s="350" t="str">
        <f aca="false">VLOOKUP(B56,Мандатка!$B:$I,5,FALSE())</f>
        <v>б/р</v>
      </c>
      <c r="F56" s="351" t="str">
        <f aca="false">VLOOKUP(B56,Мандатка!$B:$I,6,FALSE())</f>
        <v>НЛ Садівського БДЮ ССР</v>
      </c>
      <c r="G56" s="308"/>
      <c r="H56" s="308"/>
      <c r="I56" s="308"/>
      <c r="J56" s="352"/>
      <c r="K56" s="352"/>
      <c r="L56" s="352"/>
      <c r="M56" s="352"/>
      <c r="N56" s="352" t="n">
        <v>0</v>
      </c>
      <c r="O56" s="352" t="n">
        <f aca="false">SUM(G56:N56)</f>
        <v>0</v>
      </c>
      <c r="P56" s="353" t="n">
        <f aca="false">O56*$V$8</f>
        <v>0</v>
      </c>
      <c r="Q56" s="354" t="n">
        <v>0.000648148148148148</v>
      </c>
      <c r="R56" s="354" t="n">
        <f aca="false">P56+Q56</f>
        <v>0.000648148148148148</v>
      </c>
      <c r="S56" s="355" t="n">
        <v>8</v>
      </c>
      <c r="T56" s="404"/>
      <c r="U56" s="307"/>
      <c r="V56" s="307"/>
    </row>
    <row r="57" customFormat="false" ht="14.4" hidden="false" customHeight="false" outlineLevel="0" collapsed="false">
      <c r="A57" s="308" t="n">
        <v>9</v>
      </c>
      <c r="B57" s="309" t="n">
        <v>156</v>
      </c>
      <c r="C57" s="348" t="str">
        <f aca="false">VLOOKUP(B57,Мандатка!$B:$I,2,FALSE())</f>
        <v>жін</v>
      </c>
      <c r="D57" s="349" t="str">
        <f aca="false">VLOOKUP(B57,Мандатка!$B:$I,3,FALSE())</f>
        <v>Баранова Анастасія</v>
      </c>
      <c r="E57" s="350" t="str">
        <f aca="false">VLOOKUP(B57,Мандатка!$B:$I,5,FALSE())</f>
        <v>б/р</v>
      </c>
      <c r="F57" s="351" t="str">
        <f aca="false">VLOOKUP(B57,Мандатка!$B:$I,6,FALSE())</f>
        <v>КЗ ПО Тростянецької МР"ПДЮ"</v>
      </c>
      <c r="G57" s="352"/>
      <c r="H57" s="352"/>
      <c r="I57" s="352"/>
      <c r="J57" s="352"/>
      <c r="K57" s="352"/>
      <c r="L57" s="352"/>
      <c r="M57" s="352"/>
      <c r="N57" s="352" t="n">
        <v>2</v>
      </c>
      <c r="O57" s="352" t="n">
        <f aca="false">SUM(G57:N57)</f>
        <v>2</v>
      </c>
      <c r="P57" s="353" t="n">
        <f aca="false">O57*$V$8</f>
        <v>0.000115740740740741</v>
      </c>
      <c r="Q57" s="354" t="n">
        <v>0.000555555555555556</v>
      </c>
      <c r="R57" s="354" t="n">
        <f aca="false">P57+Q57</f>
        <v>0.000671296296296296</v>
      </c>
      <c r="S57" s="355" t="n">
        <v>9</v>
      </c>
      <c r="T57" s="404"/>
      <c r="U57" s="307"/>
      <c r="V57" s="307"/>
    </row>
    <row r="58" customFormat="false" ht="14.4" hidden="false" customHeight="false" outlineLevel="0" collapsed="false">
      <c r="A58" s="308" t="n">
        <v>10</v>
      </c>
      <c r="B58" s="309" t="n">
        <v>136</v>
      </c>
      <c r="C58" s="348" t="str">
        <f aca="false">VLOOKUP(B58,Мандатка!$B:$I,2,FALSE())</f>
        <v>жін</v>
      </c>
      <c r="D58" s="349" t="str">
        <f aca="false">VLOOKUP(B58,Мандатка!$B:$I,3,FALSE())</f>
        <v>Іваницька Валерія </v>
      </c>
      <c r="E58" s="350" t="str">
        <f aca="false">VLOOKUP(B58,Мандатка!$B:$I,5,FALSE())</f>
        <v>б/р</v>
      </c>
      <c r="F58" s="351" t="str">
        <f aca="false">VLOOKUP(B58,Мандатка!$B:$I,6,FALSE())</f>
        <v>ЦПО Кролевецької МР</v>
      </c>
      <c r="G58" s="352"/>
      <c r="H58" s="352"/>
      <c r="I58" s="352"/>
      <c r="J58" s="352"/>
      <c r="K58" s="352"/>
      <c r="L58" s="352"/>
      <c r="M58" s="352"/>
      <c r="N58" s="352" t="n">
        <v>3</v>
      </c>
      <c r="O58" s="352" t="n">
        <f aca="false">SUM(G58:N58)</f>
        <v>3</v>
      </c>
      <c r="P58" s="353" t="n">
        <f aca="false">O58*$V$8</f>
        <v>0.000173611111111111</v>
      </c>
      <c r="Q58" s="354" t="n">
        <v>0.000520833333333333</v>
      </c>
      <c r="R58" s="354" t="n">
        <f aca="false">P58+Q58</f>
        <v>0.000694444444444445</v>
      </c>
      <c r="S58" s="355" t="n">
        <v>10</v>
      </c>
      <c r="T58" s="404"/>
      <c r="U58" s="307"/>
      <c r="V58" s="307"/>
    </row>
    <row r="59" customFormat="false" ht="15.6" hidden="false" customHeight="false" outlineLevel="0" collapsed="false">
      <c r="A59" s="308" t="n">
        <v>11</v>
      </c>
      <c r="B59" s="309" t="n">
        <v>131</v>
      </c>
      <c r="C59" s="348" t="str">
        <f aca="false">VLOOKUP(B59,Мандатка!$B:$I,2,FALSE())</f>
        <v>чол</v>
      </c>
      <c r="D59" s="349" t="str">
        <f aca="false">VLOOKUP(B59,Мандатка!$B:$I,3,FALSE())</f>
        <v>Чорна Марія</v>
      </c>
      <c r="E59" s="350" t="str">
        <f aca="false">VLOOKUP(B59,Мандатка!$B:$I,5,FALSE())</f>
        <v>б/р</v>
      </c>
      <c r="F59" s="350" t="str">
        <f aca="false">VLOOKUP(B59,Мандатка!$B:$I,6,FALSE())</f>
        <v>ЦПО Кролевецької МР</v>
      </c>
      <c r="G59" s="308"/>
      <c r="H59" s="308"/>
      <c r="I59" s="308"/>
      <c r="J59" s="352"/>
      <c r="K59" s="352"/>
      <c r="L59" s="352"/>
      <c r="M59" s="352"/>
      <c r="N59" s="308" t="n">
        <v>3</v>
      </c>
      <c r="O59" s="394" t="n">
        <f aca="false">SUM(G59:N59)</f>
        <v>3</v>
      </c>
      <c r="P59" s="353" t="n">
        <f aca="false">O59*$V$8</f>
        <v>0.000173611111111111</v>
      </c>
      <c r="Q59" s="395" t="n">
        <v>0.000543981481481481</v>
      </c>
      <c r="R59" s="395" t="n">
        <f aca="false">P59+Q59</f>
        <v>0.000717592592592593</v>
      </c>
      <c r="S59" s="355" t="n">
        <v>11</v>
      </c>
      <c r="T59" s="404"/>
      <c r="U59" s="307"/>
      <c r="V59" s="307"/>
    </row>
    <row r="60" customFormat="false" ht="14.4" hidden="false" customHeight="false" outlineLevel="0" collapsed="false">
      <c r="A60" s="308" t="n">
        <v>12</v>
      </c>
      <c r="B60" s="309" t="n">
        <v>155</v>
      </c>
      <c r="C60" s="348" t="str">
        <f aca="false">VLOOKUP(B60,Мандатка!$B:$I,2,FALSE())</f>
        <v>жін</v>
      </c>
      <c r="D60" s="349" t="str">
        <f aca="false">VLOOKUP(B60,Мандатка!$B:$I,3,FALSE())</f>
        <v>Баранова Софія</v>
      </c>
      <c r="E60" s="409" t="str">
        <f aca="false">VLOOKUP(B60,Мандатка!$B:$I,5,FALSE())</f>
        <v>б/р</v>
      </c>
      <c r="F60" s="351" t="str">
        <f aca="false">VLOOKUP(B60,Мандатка!$B:$I,6,FALSE())</f>
        <v>КЗ ПО Тростянецької МР"ПДЮ"</v>
      </c>
      <c r="G60" s="308"/>
      <c r="H60" s="308"/>
      <c r="I60" s="308"/>
      <c r="J60" s="352"/>
      <c r="K60" s="352"/>
      <c r="L60" s="352"/>
      <c r="M60" s="352"/>
      <c r="N60" s="352" t="n">
        <v>3</v>
      </c>
      <c r="O60" s="352" t="n">
        <f aca="false">SUM(G60:N60)</f>
        <v>3</v>
      </c>
      <c r="P60" s="353" t="n">
        <f aca="false">O60*$V$8</f>
        <v>0.000173611111111111</v>
      </c>
      <c r="Q60" s="354" t="n">
        <v>0.000601851851851852</v>
      </c>
      <c r="R60" s="354" t="n">
        <f aca="false">P60+Q60</f>
        <v>0.000775462962962963</v>
      </c>
      <c r="S60" s="355" t="n">
        <v>12</v>
      </c>
      <c r="T60" s="404"/>
      <c r="U60" s="307"/>
      <c r="V60" s="307"/>
    </row>
    <row r="61" customFormat="false" ht="15.6" hidden="false" customHeight="false" outlineLevel="0" collapsed="false">
      <c r="A61" s="308" t="n">
        <v>13</v>
      </c>
      <c r="B61" s="348" t="n">
        <v>102</v>
      </c>
      <c r="C61" s="348" t="str">
        <f aca="false">VLOOKUP(B61,Мандатка!$B:$I,2,FALSE())</f>
        <v>жін</v>
      </c>
      <c r="D61" s="349" t="str">
        <f aca="false">VLOOKUP(B61,Мандатка!$B:$I,3,FALSE())</f>
        <v>Тимохіна Ольга</v>
      </c>
      <c r="E61" s="409" t="str">
        <f aca="false">VLOOKUP(B61,Мандатка!$B:$I,5,FALSE())</f>
        <v>б/р</v>
      </c>
      <c r="F61" s="350" t="str">
        <f aca="false">VLOOKUP(B61,Мандатка!$B:$I,6,FALSE())</f>
        <v>КЗ СПДЮ</v>
      </c>
      <c r="G61" s="308"/>
      <c r="H61" s="308"/>
      <c r="I61" s="308"/>
      <c r="J61" s="352"/>
      <c r="K61" s="352"/>
      <c r="L61" s="352"/>
      <c r="M61" s="352"/>
      <c r="N61" s="308" t="n">
        <v>7</v>
      </c>
      <c r="O61" s="394" t="n">
        <f aca="false">SUM(G61:N61)</f>
        <v>7</v>
      </c>
      <c r="P61" s="353" t="n">
        <f aca="false">O61*$V$8</f>
        <v>0.000405092592592593</v>
      </c>
      <c r="Q61" s="395" t="n">
        <v>0.000648148148148148</v>
      </c>
      <c r="R61" s="395" t="n">
        <f aca="false">P61+Q61</f>
        <v>0.00105324074074074</v>
      </c>
      <c r="S61" s="355" t="n">
        <v>13</v>
      </c>
      <c r="T61" s="404"/>
      <c r="U61" s="307"/>
      <c r="V61" s="307"/>
    </row>
    <row r="62" customFormat="false" ht="14.4" hidden="false" customHeight="false" outlineLevel="0" collapsed="false">
      <c r="A62" s="308" t="n">
        <v>14</v>
      </c>
      <c r="B62" s="309" t="n">
        <v>106</v>
      </c>
      <c r="C62" s="348" t="str">
        <f aca="false">VLOOKUP(B62,Мандатка!$B:$I,2,FALSE())</f>
        <v>жін</v>
      </c>
      <c r="D62" s="349" t="str">
        <f aca="false">VLOOKUP(B62,Мандатка!$B:$I,3,FALSE())</f>
        <v>Штепа Анна Олександрівна</v>
      </c>
      <c r="E62" s="409" t="str">
        <f aca="false">VLOOKUP(B62,Мандатка!$B:$I,5,FALSE())</f>
        <v>б/р</v>
      </c>
      <c r="F62" s="351" t="str">
        <f aca="false">VLOOKUP(B62,Мандатка!$B:$I,6,FALSE())</f>
        <v>КЗ СПДЮ</v>
      </c>
      <c r="G62" s="308"/>
      <c r="H62" s="308"/>
      <c r="I62" s="308"/>
      <c r="J62" s="352"/>
      <c r="K62" s="352"/>
      <c r="L62" s="352"/>
      <c r="M62" s="352"/>
      <c r="N62" s="352" t="n">
        <v>11</v>
      </c>
      <c r="O62" s="352" t="n">
        <f aca="false">SUM(G62:N62)</f>
        <v>11</v>
      </c>
      <c r="P62" s="353" t="n">
        <f aca="false">O62*$V$8</f>
        <v>0.000636574074074074</v>
      </c>
      <c r="Q62" s="354" t="n">
        <v>0.000694444444444445</v>
      </c>
      <c r="R62" s="354" t="n">
        <f aca="false">P62+Q62</f>
        <v>0.00133101851851852</v>
      </c>
      <c r="S62" s="355" t="n">
        <v>14</v>
      </c>
      <c r="T62" s="404"/>
      <c r="U62" s="307"/>
      <c r="V62" s="307"/>
    </row>
    <row r="64" customFormat="false" ht="14.4" hidden="false" customHeight="false" outlineLevel="0" collapsed="false">
      <c r="D64" s="357" t="s">
        <v>284</v>
      </c>
      <c r="E64" s="357"/>
      <c r="F64" s="295" t="s">
        <v>285</v>
      </c>
      <c r="G64" s="357"/>
      <c r="H64" s="307"/>
      <c r="I64" s="307"/>
      <c r="J64" s="295"/>
      <c r="K64" s="335"/>
      <c r="L64" s="335"/>
      <c r="M64" s="332"/>
      <c r="N64" s="335"/>
      <c r="P64" s="332"/>
      <c r="Q64" s="332"/>
      <c r="R64" s="335"/>
    </row>
    <row r="65" customFormat="false" ht="7.2" hidden="false" customHeight="true" outlineLevel="0" collapsed="false">
      <c r="D65" s="357"/>
      <c r="E65" s="357"/>
      <c r="F65" s="358"/>
      <c r="G65" s="357"/>
      <c r="H65" s="357"/>
      <c r="I65" s="295"/>
      <c r="J65" s="295"/>
      <c r="K65" s="335"/>
      <c r="L65" s="335"/>
      <c r="M65" s="332"/>
      <c r="N65" s="332"/>
    </row>
    <row r="66" customFormat="false" ht="5.4" hidden="false" customHeight="true" outlineLevel="0" collapsed="false">
      <c r="E66" s="357"/>
      <c r="F66" s="295"/>
      <c r="G66" s="307"/>
      <c r="H66" s="307"/>
      <c r="I66" s="307"/>
      <c r="K66" s="295"/>
      <c r="L66" s="295"/>
    </row>
    <row r="67" customFormat="false" ht="13.8" hidden="false" customHeight="false" outlineLevel="0" collapsed="false">
      <c r="D67" s="357" t="s">
        <v>231</v>
      </c>
      <c r="E67" s="410"/>
      <c r="F67" s="295" t="s">
        <v>301</v>
      </c>
      <c r="H67" s="295"/>
      <c r="I67" s="295"/>
      <c r="J67" s="295"/>
      <c r="K67" s="295"/>
      <c r="L67" s="295"/>
    </row>
  </sheetData>
  <mergeCells count="6">
    <mergeCell ref="A1:S1"/>
    <mergeCell ref="A2:S2"/>
    <mergeCell ref="A8:D8"/>
    <mergeCell ref="D39:G39"/>
    <mergeCell ref="A40:S40"/>
    <mergeCell ref="A41:S41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pageBreakPreview" topLeftCell="A45" colorId="64" zoomScale="81" zoomScaleNormal="100" zoomScalePageLayoutView="81" workbookViewId="0">
      <selection pane="topLeft" activeCell="A50" activeCellId="0" sqref="A50:A63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3.1"/>
    <col collapsed="false" customWidth="true" hidden="false" outlineLevel="0" max="2" min="2" style="33" width="4.87"/>
    <col collapsed="false" customWidth="true" hidden="true" outlineLevel="0" max="3" min="3" style="33" width="5.32"/>
    <col collapsed="false" customWidth="true" hidden="false" outlineLevel="0" max="4" min="4" style="33" width="19.1"/>
    <col collapsed="false" customWidth="true" hidden="false" outlineLevel="0" max="5" min="5" style="411" width="4.99"/>
    <col collapsed="false" customWidth="true" hidden="false" outlineLevel="0" max="6" min="6" style="33" width="20.66"/>
    <col collapsed="false" customWidth="true" hidden="false" outlineLevel="0" max="7" min="7" style="33" width="8.87"/>
    <col collapsed="false" customWidth="true" hidden="false" outlineLevel="0" max="8" min="8" style="34" width="8.66"/>
    <col collapsed="false" customWidth="false" hidden="false" outlineLevel="0" max="9" min="9" style="34" width="9.1"/>
    <col collapsed="false" customWidth="true" hidden="false" outlineLevel="0" max="10" min="10" style="33" width="3.66"/>
    <col collapsed="false" customWidth="true" hidden="false" outlineLevel="0" max="11" min="11" style="33" width="6.77"/>
    <col collapsed="false" customWidth="true" hidden="false" outlineLevel="0" max="12" min="12" style="33" width="7.32"/>
    <col collapsed="false" customWidth="false" hidden="false" outlineLevel="0" max="257" min="13" style="33" width="9.1"/>
  </cols>
  <sheetData>
    <row r="1" customFormat="false" ht="15.6" hidden="false" customHeight="true" outlineLevel="0" collapsed="false">
      <c r="A1" s="412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1" s="412"/>
      <c r="C1" s="412"/>
      <c r="D1" s="412"/>
      <c r="E1" s="412"/>
      <c r="F1" s="412"/>
      <c r="G1" s="412"/>
      <c r="H1" s="412"/>
      <c r="I1" s="412"/>
      <c r="J1" s="412"/>
      <c r="K1" s="412"/>
      <c r="L1" s="413"/>
    </row>
    <row r="2" customFormat="false" ht="15.6" hidden="false" customHeight="true" outlineLevel="0" collapsed="false">
      <c r="A2" s="283" t="str">
        <f aca="false">Мандатка!A2</f>
        <v>Чемпіонат області серед юнаків та юніорів з велосипедного туризму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414"/>
    </row>
    <row r="3" customFormat="false" ht="15.6" hidden="false" customHeight="false" outlineLevel="0" collapsed="false">
      <c r="A3" s="415"/>
      <c r="B3" s="415"/>
      <c r="C3" s="415"/>
      <c r="D3" s="415"/>
      <c r="E3" s="416" t="s">
        <v>305</v>
      </c>
      <c r="F3" s="415"/>
      <c r="G3" s="415"/>
      <c r="H3" s="415"/>
      <c r="I3" s="415"/>
      <c r="J3" s="415"/>
      <c r="K3" s="415"/>
      <c r="L3" s="414"/>
    </row>
    <row r="4" customFormat="false" ht="13.8" hidden="false" customHeight="true" outlineLevel="0" collapsed="false">
      <c r="A4" s="277"/>
      <c r="B4" s="277"/>
      <c r="C4" s="277"/>
      <c r="D4" s="417" t="s">
        <v>306</v>
      </c>
      <c r="E4" s="417"/>
      <c r="F4" s="417"/>
      <c r="G4" s="417"/>
      <c r="H4" s="418"/>
      <c r="I4" s="418"/>
      <c r="J4" s="277"/>
    </row>
    <row r="5" customFormat="false" ht="14.4" hidden="false" customHeight="true" outlineLevel="0" collapsed="false">
      <c r="A5" s="285" t="s">
        <v>269</v>
      </c>
      <c r="B5" s="285"/>
      <c r="C5" s="285"/>
      <c r="D5" s="285"/>
      <c r="E5" s="419"/>
      <c r="F5" s="285"/>
      <c r="G5" s="420" t="s">
        <v>307</v>
      </c>
      <c r="H5" s="420"/>
      <c r="I5" s="421" t="n">
        <f aca="false">SUM(N10:N15)*4</f>
        <v>0.4</v>
      </c>
      <c r="J5" s="277"/>
    </row>
    <row r="6" customFormat="false" ht="13.8" hidden="false" customHeight="true" outlineLevel="0" collapsed="false">
      <c r="A6" s="422" t="s">
        <v>308</v>
      </c>
      <c r="B6" s="285"/>
      <c r="C6" s="285"/>
      <c r="D6" s="285"/>
      <c r="E6" s="419"/>
      <c r="F6" s="285"/>
      <c r="G6" s="277"/>
      <c r="H6" s="418"/>
      <c r="I6" s="423" t="s">
        <v>309</v>
      </c>
      <c r="J6" s="423"/>
      <c r="K6" s="424" t="n">
        <v>0</v>
      </c>
    </row>
    <row r="7" customFormat="false" ht="13.8" hidden="false" customHeight="true" outlineLevel="0" collapsed="false">
      <c r="A7" s="422" t="s">
        <v>310</v>
      </c>
      <c r="B7" s="285"/>
      <c r="C7" s="285"/>
      <c r="D7" s="285"/>
      <c r="E7" s="419"/>
      <c r="F7" s="285"/>
      <c r="G7" s="277"/>
      <c r="H7" s="418"/>
      <c r="I7" s="423" t="s">
        <v>311</v>
      </c>
      <c r="J7" s="423"/>
      <c r="K7" s="424" t="n">
        <v>0</v>
      </c>
    </row>
    <row r="8" customFormat="false" ht="14.4" hidden="false" customHeight="true" outlineLevel="0" collapsed="false">
      <c r="A8" s="344" t="s">
        <v>273</v>
      </c>
      <c r="B8" s="344"/>
      <c r="C8" s="344"/>
      <c r="D8" s="344"/>
      <c r="E8" s="425" t="s">
        <v>312</v>
      </c>
      <c r="F8" s="426" t="s">
        <v>228</v>
      </c>
      <c r="H8" s="427"/>
      <c r="I8" s="423"/>
      <c r="J8" s="423"/>
      <c r="K8" s="424"/>
    </row>
    <row r="9" customFormat="false" ht="75" hidden="false" customHeight="true" outlineLevel="0" collapsed="false">
      <c r="A9" s="428" t="s">
        <v>288</v>
      </c>
      <c r="B9" s="429" t="s">
        <v>14</v>
      </c>
      <c r="C9" s="430" t="s">
        <v>289</v>
      </c>
      <c r="D9" s="431" t="s">
        <v>313</v>
      </c>
      <c r="E9" s="432" t="s">
        <v>277</v>
      </c>
      <c r="F9" s="433" t="s">
        <v>13</v>
      </c>
      <c r="G9" s="434" t="s">
        <v>225</v>
      </c>
      <c r="H9" s="435" t="s">
        <v>314</v>
      </c>
      <c r="I9" s="436" t="s">
        <v>315</v>
      </c>
      <c r="J9" s="429" t="s">
        <v>282</v>
      </c>
      <c r="K9" s="437" t="s">
        <v>316</v>
      </c>
      <c r="L9" s="438" t="s">
        <v>317</v>
      </c>
    </row>
    <row r="10" customFormat="false" ht="15.6" hidden="false" customHeight="false" outlineLevel="0" collapsed="false">
      <c r="A10" s="439" t="n">
        <v>1</v>
      </c>
      <c r="B10" s="221" t="n">
        <v>124</v>
      </c>
      <c r="C10" s="440" t="str">
        <f aca="false">VLOOKUP(B10,Мандатка!$B:$I,2,FALSE())</f>
        <v>чол</v>
      </c>
      <c r="D10" s="441" t="str">
        <f aca="false">VLOOKUP(B10,Мандатка!$B:$I,3,FALSE())</f>
        <v>Пушкар Матвій</v>
      </c>
      <c r="E10" s="442" t="str">
        <f aca="false">VLOOKUP(B10,Мандатка!$B:$I,5,FALSE())</f>
        <v>б/р</v>
      </c>
      <c r="F10" s="443" t="str">
        <f aca="false">VLOOKUP(B10,Мандатка!$B:$I,6,FALSE())</f>
        <v>КЗ «ЦПО» Миколаївської СР</v>
      </c>
      <c r="G10" s="444" t="n">
        <f aca="false">VLOOKUP($B10,Фигурка!B:T,18,FALSE())</f>
        <v>0.000729166666666667</v>
      </c>
      <c r="H10" s="444" t="n">
        <f aca="false">VLOOKUP($B10,Триал!B:S,17,FALSE())</f>
        <v>0.000393518518518519</v>
      </c>
      <c r="I10" s="445" t="n">
        <f aca="false">SUM(G10:H10)</f>
        <v>0.00112268518518519</v>
      </c>
      <c r="J10" s="446" t="n">
        <v>1</v>
      </c>
      <c r="K10" s="447" t="n">
        <f aca="false">I10/$I$10</f>
        <v>1</v>
      </c>
      <c r="L10" s="448" t="s">
        <v>113</v>
      </c>
      <c r="N10" s="33" t="n">
        <f aca="false">IF($E10="МСУ",100,IF($E10="КМСУ",30,IF($E10="І",10,IF($E10="ІІ",3,IF($E10="ІІІ",1,IF($E10="І юн",1,IF($E10="ІІ юн",0.3,IF($E10="ІІІ юн",0.1,0))))))))</f>
        <v>0</v>
      </c>
    </row>
    <row r="11" customFormat="false" ht="15.6" hidden="false" customHeight="false" outlineLevel="0" collapsed="false">
      <c r="A11" s="449" t="n">
        <v>2</v>
      </c>
      <c r="B11" s="221" t="n">
        <v>121</v>
      </c>
      <c r="C11" s="450" t="str">
        <f aca="false">VLOOKUP(B11,Мандатка!$B:$I,2,FALSE())</f>
        <v>чол</v>
      </c>
      <c r="D11" s="451" t="str">
        <f aca="false">VLOOKUP(B11,Мандатка!$B:$I,3,FALSE())</f>
        <v>Лук’яненко Андрій</v>
      </c>
      <c r="E11" s="393" t="str">
        <f aca="false">VLOOKUP(B11,Мандатка!$B:$I,5,FALSE())</f>
        <v>б/р</v>
      </c>
      <c r="F11" s="351" t="str">
        <f aca="false">VLOOKUP(B11,Мандатка!$B:$I,6,FALSE())</f>
        <v>КЗ «ЦПО» Миколаївської СР</v>
      </c>
      <c r="G11" s="444" t="n">
        <f aca="false">VLOOKUP($B11,Фигурка!B:T,18,FALSE())</f>
        <v>0.00108796296296296</v>
      </c>
      <c r="H11" s="444" t="n">
        <f aca="false">VLOOKUP($B11,Триал!B:S,17,FALSE())</f>
        <v>0.000497685185185185</v>
      </c>
      <c r="I11" s="445" t="n">
        <f aca="false">SUM(G11:H11)</f>
        <v>0.00158564814814815</v>
      </c>
      <c r="J11" s="396" t="n">
        <v>2</v>
      </c>
      <c r="K11" s="447" t="n">
        <f aca="false">I11/$I$10</f>
        <v>1.41237113402062</v>
      </c>
      <c r="L11" s="448" t="s">
        <v>113</v>
      </c>
      <c r="N11" s="33" t="n">
        <f aca="false">IF($E11="МСУ",100,IF($E11="КМСУ",30,IF($E11="І",10,IF($E11="ІІ",3,IF($E11="ІІІ",1,IF($E11="І юн",1,IF($E11="ІІ юн",0.3,IF($E11="ІІІ юн",0.1,0))))))))</f>
        <v>0</v>
      </c>
    </row>
    <row r="12" customFormat="false" ht="15.6" hidden="false" customHeight="false" outlineLevel="0" collapsed="false">
      <c r="A12" s="439" t="n">
        <v>3</v>
      </c>
      <c r="B12" s="221" t="n">
        <v>125</v>
      </c>
      <c r="C12" s="450" t="str">
        <f aca="false">VLOOKUP(B12,Мандатка!$B:$I,2,FALSE())</f>
        <v>чол</v>
      </c>
      <c r="D12" s="451" t="str">
        <f aca="false">VLOOKUP(B12,Мандатка!$B:$I,3,FALSE())</f>
        <v>Діденко Назар</v>
      </c>
      <c r="E12" s="393" t="str">
        <f aca="false">VLOOKUP(B12,Мандатка!$B:$I,5,FALSE())</f>
        <v>б/р</v>
      </c>
      <c r="F12" s="351" t="str">
        <f aca="false">VLOOKUP(B12,Мандатка!$B:$I,6,FALSE())</f>
        <v>КЗ «ЦПО» Миколаївської СР</v>
      </c>
      <c r="G12" s="444" t="n">
        <f aca="false">VLOOKUP($B12,Фигурка!B:T,18,FALSE())</f>
        <v>0.00133101851851852</v>
      </c>
      <c r="H12" s="444" t="n">
        <f aca="false">VLOOKUP($B12,Триал!B:S,17,FALSE())</f>
        <v>0.000439814814814815</v>
      </c>
      <c r="I12" s="445" t="n">
        <f aca="false">SUM(G12:H12)</f>
        <v>0.00177083333333333</v>
      </c>
      <c r="J12" s="446" t="n">
        <v>3</v>
      </c>
      <c r="K12" s="447" t="n">
        <f aca="false">I12/$I$10</f>
        <v>1.57731958762887</v>
      </c>
      <c r="L12" s="448" t="s">
        <v>113</v>
      </c>
      <c r="N12" s="33" t="n">
        <f aca="false">IF($E12="МСУ",100,IF($E12="КМСУ",30,IF($E12="І",10,IF($E12="ІІ",3,IF($E12="ІІІ",1,IF($E12="І юн",1,IF($E12="ІІ юн",0.3,IF($E12="ІІІ юн",0.1,0))))))))</f>
        <v>0</v>
      </c>
    </row>
    <row r="13" customFormat="false" ht="15.6" hidden="false" customHeight="false" outlineLevel="0" collapsed="false">
      <c r="A13" s="449" t="n">
        <v>4</v>
      </c>
      <c r="B13" s="221" t="n">
        <v>161</v>
      </c>
      <c r="C13" s="450" t="str">
        <f aca="false">VLOOKUP(B13,Мандатка!$B:$I,2,FALSE())</f>
        <v>чол</v>
      </c>
      <c r="D13" s="451" t="str">
        <f aca="false">VLOOKUP(B13,Мандатка!$B:$I,3,FALSE())</f>
        <v>Федірко Олександр Володимирович</v>
      </c>
      <c r="E13" s="393" t="str">
        <f aca="false">VLOOKUP(B13,Мандатка!$B:$I,5,FALSE())</f>
        <v>ІІІ юн</v>
      </c>
      <c r="F13" s="351" t="str">
        <f aca="false">VLOOKUP(B13,Мандатка!$B:$I,6,FALSE())</f>
        <v>Старосільський Л ВС БДЮ СР СО</v>
      </c>
      <c r="G13" s="444" t="n">
        <f aca="false">VLOOKUP($B13,Фигурка!B:T,18,FALSE())</f>
        <v>0.00121527777777778</v>
      </c>
      <c r="H13" s="444" t="n">
        <f aca="false">VLOOKUP($B13,Триал!B:S,17,FALSE())</f>
        <v>0.000625</v>
      </c>
      <c r="I13" s="445" t="n">
        <f aca="false">SUM(G13:H13)</f>
        <v>0.00184027777777778</v>
      </c>
      <c r="J13" s="396" t="n">
        <v>4</v>
      </c>
      <c r="K13" s="447" t="n">
        <f aca="false">I13/$I$10</f>
        <v>1.63917525773196</v>
      </c>
      <c r="L13" s="448" t="s">
        <v>113</v>
      </c>
      <c r="N13" s="33" t="n">
        <f aca="false">IF($E13="МСУ",100,IF($E13="КМСУ",30,IF($E13="І",10,IF($E13="ІІ",3,IF($E13="ІІІ",1,IF($E13="І юн",1,IF($E13="ІІ юн",0.3,IF($E13="ІІІ юн",0.1,0))))))))</f>
        <v>0.1</v>
      </c>
    </row>
    <row r="14" customFormat="false" ht="15.6" hidden="false" customHeight="false" outlineLevel="0" collapsed="false">
      <c r="A14" s="439" t="n">
        <v>5</v>
      </c>
      <c r="B14" s="221" t="n">
        <v>142</v>
      </c>
      <c r="C14" s="450" t="str">
        <f aca="false">VLOOKUP(B14,Мандатка!$B:$I,2,FALSE())</f>
        <v>чол</v>
      </c>
      <c r="D14" s="451" t="str">
        <f aca="false">VLOOKUP(B14,Мандатка!$B:$I,3,FALSE())</f>
        <v>Сергієнко Єгор</v>
      </c>
      <c r="E14" s="393" t="str">
        <f aca="false">VLOOKUP(B14,Мандатка!$B:$I,5,FALSE())</f>
        <v>б/р</v>
      </c>
      <c r="F14" s="351" t="str">
        <f aca="false">VLOOKUP(B14,Мандатка!$B:$I,6,FALSE())</f>
        <v>НЛ Садівського БДЮ ССР</v>
      </c>
      <c r="G14" s="444" t="n">
        <f aca="false">VLOOKUP($B14,Фигурка!B:T,18,FALSE())</f>
        <v>0.00137731481481481</v>
      </c>
      <c r="H14" s="444" t="n">
        <f aca="false">VLOOKUP($B14,Триал!B:S,17,FALSE())</f>
        <v>0.000497685185185185</v>
      </c>
      <c r="I14" s="445" t="n">
        <f aca="false">SUM(G14:H14)</f>
        <v>0.001875</v>
      </c>
      <c r="J14" s="446" t="n">
        <v>5</v>
      </c>
      <c r="K14" s="447" t="n">
        <f aca="false">I14/$I$10</f>
        <v>1.6701030927835</v>
      </c>
      <c r="L14" s="448" t="s">
        <v>113</v>
      </c>
      <c r="N14" s="33" t="n">
        <f aca="false">IF($E14="МСУ",100,IF($E14="КМСУ",30,IF($E14="І",10,IF($E14="ІІ",3,IF($E14="ІІІ",1,IF($E14="І юн",1,IF($E14="ІІ юн",0.3,IF($E14="ІІІ юн",0.1,0))))))))</f>
        <v>0</v>
      </c>
    </row>
    <row r="15" customFormat="false" ht="15.6" hidden="false" customHeight="false" outlineLevel="0" collapsed="false">
      <c r="A15" s="449" t="n">
        <v>6</v>
      </c>
      <c r="B15" s="221" t="n">
        <v>123</v>
      </c>
      <c r="C15" s="450" t="str">
        <f aca="false">VLOOKUP(B15,Мандатка!$B:$I,2,FALSE())</f>
        <v>чол</v>
      </c>
      <c r="D15" s="451" t="str">
        <f aca="false">VLOOKUP(B15,Мандатка!$B:$I,3,FALSE())</f>
        <v>Корнієнко Станіслав</v>
      </c>
      <c r="E15" s="393" t="str">
        <f aca="false">VLOOKUP(B15,Мандатка!$B:$I,5,FALSE())</f>
        <v>б/р</v>
      </c>
      <c r="F15" s="351" t="str">
        <f aca="false">VLOOKUP(B15,Мандатка!$B:$I,6,FALSE())</f>
        <v>КЗ «ЦПО» Миколаївської СР</v>
      </c>
      <c r="G15" s="444" t="n">
        <f aca="false">VLOOKUP($B15,Фигурка!B:T,18,FALSE())</f>
        <v>0.00149305555555556</v>
      </c>
      <c r="H15" s="444" t="n">
        <f aca="false">VLOOKUP($B15,Триал!B:S,17,FALSE())</f>
        <v>0.000509259259259259</v>
      </c>
      <c r="I15" s="445" t="n">
        <f aca="false">SUM(G15:H15)</f>
        <v>0.00200231481481482</v>
      </c>
      <c r="J15" s="396" t="n">
        <v>6</v>
      </c>
      <c r="K15" s="447" t="n">
        <f aca="false">I15/$I$10</f>
        <v>1.78350515463918</v>
      </c>
      <c r="L15" s="448" t="s">
        <v>113</v>
      </c>
      <c r="N15" s="33" t="n">
        <f aca="false">IF($E15="МСУ",100,IF($E15="КМСУ",30,IF($E15="І",10,IF($E15="ІІ",3,IF($E15="ІІІ",1,IF($E15="І юн",1,IF($E15="ІІ юн",0.3,IF($E15="ІІІ юн",0.1,0))))))))</f>
        <v>0</v>
      </c>
    </row>
    <row r="16" customFormat="false" ht="15.6" hidden="false" customHeight="false" outlineLevel="0" collapsed="false">
      <c r="A16" s="439" t="n">
        <v>7</v>
      </c>
      <c r="B16" s="221" t="n">
        <v>153</v>
      </c>
      <c r="C16" s="450" t="str">
        <f aca="false">VLOOKUP(B16,Мандатка!$B:$I,2,FALSE())</f>
        <v>чол</v>
      </c>
      <c r="D16" s="451" t="str">
        <f aca="false">VLOOKUP(B16,Мандатка!$B:$I,3,FALSE())</f>
        <v>Підопригора Єгор</v>
      </c>
      <c r="E16" s="393" t="str">
        <f aca="false">VLOOKUP(B16,Мандатка!$B:$I,5,FALSE())</f>
        <v>б/р</v>
      </c>
      <c r="F16" s="351" t="str">
        <f aca="false">VLOOKUP(B16,Мандатка!$B:$I,6,FALSE())</f>
        <v>КЗ ПО Тростянецької МР"ПДЮ"</v>
      </c>
      <c r="G16" s="444" t="n">
        <f aca="false">VLOOKUP($B16,Фигурка!B:T,18,FALSE())</f>
        <v>0.00146990740740741</v>
      </c>
      <c r="H16" s="444" t="n">
        <f aca="false">VLOOKUP($B16,Триал!B:S,17,FALSE())</f>
        <v>0.000543981481481481</v>
      </c>
      <c r="I16" s="445" t="n">
        <f aca="false">SUM(G16:H16)</f>
        <v>0.00201388888888889</v>
      </c>
      <c r="J16" s="446" t="n">
        <v>7</v>
      </c>
      <c r="K16" s="447" t="n">
        <f aca="false">I16/$I$10</f>
        <v>1.79381443298969</v>
      </c>
      <c r="L16" s="448" t="s">
        <v>113</v>
      </c>
      <c r="N16" s="33" t="n">
        <f aca="false">IF($E16="МСУ",100,IF($E16="КМСУ",30,IF($E16="І",10,IF($E16="ІІ",3,IF($E16="ІІІ",1,IF($E16="І юн",1,IF($E16="ІІ юн",0.3,IF($E16="ІІІ юн",0.1,0))))))))</f>
        <v>0</v>
      </c>
    </row>
    <row r="17" customFormat="false" ht="15.6" hidden="false" customHeight="false" outlineLevel="0" collapsed="false">
      <c r="A17" s="449" t="n">
        <v>8</v>
      </c>
      <c r="B17" s="221" t="n">
        <v>122</v>
      </c>
      <c r="C17" s="450" t="str">
        <f aca="false">VLOOKUP(B17,Мандатка!$B:$I,2,FALSE())</f>
        <v>чол</v>
      </c>
      <c r="D17" s="451" t="str">
        <f aca="false">VLOOKUP(B17,Мандатка!$B:$I,3,FALSE())</f>
        <v>Чорноштан Назар</v>
      </c>
      <c r="E17" s="393" t="str">
        <f aca="false">VLOOKUP(B17,Мандатка!$B:$I,5,FALSE())</f>
        <v>б/р</v>
      </c>
      <c r="F17" s="351" t="str">
        <f aca="false">VLOOKUP(B17,Мандатка!$B:$I,6,FALSE())</f>
        <v>КЗ «ЦПО» Миколаївської СР</v>
      </c>
      <c r="G17" s="444" t="n">
        <f aca="false">VLOOKUP($B17,Фигурка!B:T,18,FALSE())</f>
        <v>0.00162037037037037</v>
      </c>
      <c r="H17" s="444" t="n">
        <f aca="false">VLOOKUP($B17,Триал!B:S,17,FALSE())</f>
        <v>0.000405092592592593</v>
      </c>
      <c r="I17" s="445" t="n">
        <f aca="false">SUM(G17:H17)</f>
        <v>0.00202546296296296</v>
      </c>
      <c r="J17" s="396" t="n">
        <v>8</v>
      </c>
      <c r="K17" s="447" t="n">
        <f aca="false">I17/$I$10</f>
        <v>1.80412371134021</v>
      </c>
      <c r="L17" s="448" t="s">
        <v>113</v>
      </c>
      <c r="N17" s="33" t="n">
        <f aca="false">IF($E17="МСУ",100,IF($E17="КМСУ",30,IF($E17="І",10,IF($E17="ІІ",3,IF($E17="ІІІ",1,IF($E17="І юн",1,IF($E17="ІІ юн",0.3,IF($E17="ІІІ юн",0.1,0))))))))</f>
        <v>0</v>
      </c>
    </row>
    <row r="18" customFormat="false" ht="15.6" hidden="false" customHeight="false" outlineLevel="0" collapsed="false">
      <c r="A18" s="439" t="n">
        <v>9</v>
      </c>
      <c r="B18" s="221" t="n">
        <v>141</v>
      </c>
      <c r="C18" s="450" t="str">
        <f aca="false">VLOOKUP(B18,Мандатка!$B:$I,2,FALSE())</f>
        <v>чол</v>
      </c>
      <c r="D18" s="451" t="str">
        <f aca="false">VLOOKUP(B18,Мандатка!$B:$I,3,FALSE())</f>
        <v>Мигаль Володимир</v>
      </c>
      <c r="E18" s="393" t="str">
        <f aca="false">VLOOKUP(B18,Мандатка!$B:$I,5,FALSE())</f>
        <v>б/р</v>
      </c>
      <c r="F18" s="351" t="str">
        <f aca="false">VLOOKUP(B18,Мандатка!$B:$I,6,FALSE())</f>
        <v>НЛ Садівського БДЮ ССР</v>
      </c>
      <c r="G18" s="444" t="n">
        <f aca="false">VLOOKUP($B18,Фигурка!B:T,18,FALSE())</f>
        <v>0.00148148148148148</v>
      </c>
      <c r="H18" s="444" t="n">
        <f aca="false">VLOOKUP($B18,Триал!B:S,17,FALSE())</f>
        <v>0.000578703703703704</v>
      </c>
      <c r="I18" s="445" t="n">
        <f aca="false">SUM(G18:H18)</f>
        <v>0.00206018518518519</v>
      </c>
      <c r="J18" s="446" t="n">
        <v>9</v>
      </c>
      <c r="K18" s="447" t="n">
        <f aca="false">I18/$I$10</f>
        <v>1.83505154639175</v>
      </c>
      <c r="L18" s="448" t="s">
        <v>113</v>
      </c>
      <c r="N18" s="33" t="n">
        <f aca="false">IF($E18="МСУ",100,IF($E18="КМСУ",30,IF($E18="І",10,IF($E18="ІІ",3,IF($E18="ІІІ",1,IF($E18="І юн",1,IF($E18="ІІ юн",0.3,IF($E18="ІІІ юн",0.1,0))))))))</f>
        <v>0</v>
      </c>
    </row>
    <row r="19" customFormat="false" ht="15.6" hidden="false" customHeight="false" outlineLevel="0" collapsed="false">
      <c r="A19" s="449" t="n">
        <v>10</v>
      </c>
      <c r="B19" s="221" t="n">
        <v>134</v>
      </c>
      <c r="C19" s="450" t="str">
        <f aca="false">VLOOKUP(B19,Мандатка!$B:$I,2,FALSE())</f>
        <v>чол</v>
      </c>
      <c r="D19" s="451" t="str">
        <f aca="false">VLOOKUP(B19,Мандатка!$B:$I,3,FALSE())</f>
        <v>Безкровний Олександр </v>
      </c>
      <c r="E19" s="393" t="str">
        <f aca="false">VLOOKUP(B19,Мандатка!$B:$I,5,FALSE())</f>
        <v>б/р</v>
      </c>
      <c r="F19" s="351" t="str">
        <f aca="false">VLOOKUP(B19,Мандатка!$B:$I,6,FALSE())</f>
        <v>ЦПО Кролевецької МР</v>
      </c>
      <c r="G19" s="444" t="n">
        <f aca="false">VLOOKUP($B19,Фигурка!B:T,18,FALSE())</f>
        <v>0.00159722222222222</v>
      </c>
      <c r="H19" s="444" t="n">
        <f aca="false">VLOOKUP($B19,Триал!B:S,17,FALSE())</f>
        <v>0.000474537037037037</v>
      </c>
      <c r="I19" s="445" t="n">
        <f aca="false">SUM(G19:H19)</f>
        <v>0.00207175925925926</v>
      </c>
      <c r="J19" s="396" t="n">
        <v>10</v>
      </c>
      <c r="K19" s="447" t="n">
        <f aca="false">I19/$I$10</f>
        <v>1.84536082474227</v>
      </c>
      <c r="L19" s="448" t="s">
        <v>113</v>
      </c>
      <c r="N19" s="33" t="n">
        <f aca="false">IF($E19="МСУ",100,IF($E19="КМСУ",30,IF($E19="І",10,IF($E19="ІІ",3,IF($E19="ІІІ",1,IF($E19="І юн",1,IF($E19="ІІ юн",0.3,IF($E19="ІІІ юн",0.1,0))))))))</f>
        <v>0</v>
      </c>
    </row>
    <row r="20" customFormat="false" ht="15.6" hidden="false" customHeight="false" outlineLevel="0" collapsed="false">
      <c r="A20" s="439" t="n">
        <v>11</v>
      </c>
      <c r="B20" s="221" t="n">
        <v>163</v>
      </c>
      <c r="C20" s="450" t="str">
        <f aca="false">VLOOKUP(B20,Мандатка!$B:$I,2,FALSE())</f>
        <v>чол</v>
      </c>
      <c r="D20" s="451" t="str">
        <f aca="false">VLOOKUP(B20,Мандатка!$B:$I,3,FALSE())</f>
        <v>Трофименко Максим Андрійович</v>
      </c>
      <c r="E20" s="393" t="str">
        <f aca="false">VLOOKUP(B20,Мандатка!$B:$I,5,FALSE())</f>
        <v>ІІІ юн</v>
      </c>
      <c r="F20" s="351" t="str">
        <f aca="false">VLOOKUP(B20,Мандатка!$B:$I,6,FALSE())</f>
        <v>Старосільський Л ВС БДЮ СР СО</v>
      </c>
      <c r="G20" s="444" t="n">
        <f aca="false">VLOOKUP($B20,Фигурка!B:T,18,FALSE())</f>
        <v>0.00166666666666667</v>
      </c>
      <c r="H20" s="444" t="n">
        <f aca="false">VLOOKUP($B20,Триал!B:S,17,FALSE())</f>
        <v>0.000416666666666667</v>
      </c>
      <c r="I20" s="445" t="n">
        <f aca="false">SUM(G20:H20)</f>
        <v>0.00208333333333333</v>
      </c>
      <c r="J20" s="446" t="n">
        <v>11</v>
      </c>
      <c r="K20" s="447" t="n">
        <f aca="false">I20/$I$10</f>
        <v>1.85567010309278</v>
      </c>
      <c r="L20" s="448" t="s">
        <v>113</v>
      </c>
      <c r="N20" s="33" t="n">
        <f aca="false">IF($E20="МСУ",100,IF($E20="КМСУ",30,IF($E20="І",10,IF($E20="ІІ",3,IF($E20="ІІІ",1,IF($E20="І юн",1,IF($E20="ІІ юн",0.3,IF($E20="ІІІ юн",0.1,0))))))))</f>
        <v>0.1</v>
      </c>
    </row>
    <row r="21" customFormat="false" ht="15.6" hidden="false" customHeight="false" outlineLevel="0" collapsed="false">
      <c r="A21" s="449" t="n">
        <v>12</v>
      </c>
      <c r="B21" s="221" t="n">
        <v>113</v>
      </c>
      <c r="C21" s="450" t="str">
        <f aca="false">VLOOKUP(B21,Мандатка!$B:$I,2,FALSE())</f>
        <v>чол</v>
      </c>
      <c r="D21" s="451" t="str">
        <f aca="false">VLOOKUP(B21,Мандатка!$B:$I,3,FALSE())</f>
        <v>Середенко Павло</v>
      </c>
      <c r="E21" s="393" t="str">
        <f aca="false">VLOOKUP(B21,Мандатка!$B:$I,5,FALSE())</f>
        <v>б/р</v>
      </c>
      <c r="F21" s="351" t="str">
        <f aca="false">VLOOKUP(B21,Мандатка!$B:$I,6,FALSE())</f>
        <v>КЗ СОР ОЦПО та РТМ</v>
      </c>
      <c r="G21" s="444" t="n">
        <f aca="false">VLOOKUP($B21,Фигурка!B:T,18,FALSE())</f>
        <v>0.0012037037037037</v>
      </c>
      <c r="H21" s="444" t="n">
        <f aca="false">VLOOKUP($B21,Триал!B:S,17,FALSE())</f>
        <v>0.00104166666666667</v>
      </c>
      <c r="I21" s="445" t="n">
        <f aca="false">SUM(G21:H21)</f>
        <v>0.00224537037037037</v>
      </c>
      <c r="J21" s="396" t="n">
        <v>12</v>
      </c>
      <c r="K21" s="447" t="n">
        <f aca="false">I21/$I$10</f>
        <v>2</v>
      </c>
      <c r="L21" s="448" t="s">
        <v>113</v>
      </c>
      <c r="N21" s="33" t="n">
        <f aca="false">IF($E21="МСУ",100,IF($E21="КМСУ",30,IF($E21="І",10,IF($E21="ІІ",3,IF($E21="ІІІ",1,IF($E21="І юн",1,IF($E21="ІІ юн",0.3,IF($E21="ІІІ юн",0.1,0))))))))</f>
        <v>0</v>
      </c>
    </row>
    <row r="22" customFormat="false" ht="15.6" hidden="false" customHeight="false" outlineLevel="0" collapsed="false">
      <c r="A22" s="439" t="n">
        <v>13</v>
      </c>
      <c r="B22" s="221" t="n">
        <v>162</v>
      </c>
      <c r="C22" s="348" t="str">
        <f aca="false">VLOOKUP(B22,Мандатка!$B:$I,2,FALSE())</f>
        <v>чол</v>
      </c>
      <c r="D22" s="451" t="str">
        <f aca="false">VLOOKUP(B22,Мандатка!$B:$I,3,FALSE())</f>
        <v>Майковський Владислав Іванович</v>
      </c>
      <c r="E22" s="393" t="str">
        <f aca="false">VLOOKUP(B22,Мандатка!$B:$I,5,FALSE())</f>
        <v>ІІІ юн</v>
      </c>
      <c r="F22" s="351" t="str">
        <f aca="false">VLOOKUP(B22,Мандатка!$B:$I,6,FALSE())</f>
        <v>Старосільський Л ВС БДЮ СР СО</v>
      </c>
      <c r="G22" s="444" t="n">
        <f aca="false">VLOOKUP($B22,Фигурка!B:T,18,FALSE())</f>
        <v>0.00193287037037037</v>
      </c>
      <c r="H22" s="444" t="n">
        <f aca="false">VLOOKUP($B22,Триал!B:S,17,FALSE())</f>
        <v>0.00037037037037037</v>
      </c>
      <c r="I22" s="445" t="n">
        <f aca="false">SUM(G22:H22)</f>
        <v>0.00230324074074074</v>
      </c>
      <c r="J22" s="446" t="n">
        <v>13</v>
      </c>
      <c r="K22" s="447" t="n">
        <f aca="false">I22/$I$10</f>
        <v>2.05154639175258</v>
      </c>
      <c r="L22" s="448" t="s">
        <v>113</v>
      </c>
      <c r="N22" s="33" t="n">
        <f aca="false">IF($E22="МСУ",100,IF($E22="КМСУ",30,IF($E22="І",10,IF($E22="ІІ",3,IF($E22="ІІІ",1,IF($E22="І юн",1,IF($E22="ІІ юн",0.3,IF($E22="ІІІ юн",0.1,0))))))))</f>
        <v>0.1</v>
      </c>
    </row>
    <row r="23" customFormat="false" ht="15.6" hidden="false" customHeight="false" outlineLevel="0" collapsed="false">
      <c r="A23" s="449" t="n">
        <v>14</v>
      </c>
      <c r="B23" s="221" t="n">
        <v>133</v>
      </c>
      <c r="C23" s="450" t="str">
        <f aca="false">VLOOKUP(B23,Мандатка!$B:$I,2,FALSE())</f>
        <v>чол</v>
      </c>
      <c r="D23" s="451" t="str">
        <f aca="false">VLOOKUP(B23,Мандатка!$B:$I,3,FALSE())</f>
        <v>Левітін Денис </v>
      </c>
      <c r="E23" s="393" t="str">
        <f aca="false">VLOOKUP(B23,Мандатка!$B:$I,5,FALSE())</f>
        <v>б/р</v>
      </c>
      <c r="F23" s="351" t="str">
        <f aca="false">VLOOKUP(B23,Мандатка!$B:$I,6,FALSE())</f>
        <v>ЦПО Кролевецької МР</v>
      </c>
      <c r="G23" s="444" t="n">
        <f aca="false">VLOOKUP($B23,Фигурка!B:T,18,FALSE())</f>
        <v>0.00225694444444444</v>
      </c>
      <c r="H23" s="444" t="n">
        <f aca="false">VLOOKUP($B23,Триал!B:S,17,FALSE())</f>
        <v>0.000428240740740741</v>
      </c>
      <c r="I23" s="445" t="n">
        <f aca="false">SUM(G23:H23)</f>
        <v>0.00268518518518519</v>
      </c>
      <c r="J23" s="396" t="n">
        <v>14</v>
      </c>
      <c r="K23" s="447" t="n">
        <f aca="false">I23/$I$10</f>
        <v>2.39175257731959</v>
      </c>
      <c r="L23" s="448" t="s">
        <v>113</v>
      </c>
      <c r="N23" s="33" t="n">
        <f aca="false">IF($E23="МСУ",100,IF($E23="КМСУ",30,IF($E23="І",10,IF($E23="ІІ",3,IF($E23="ІІІ",1,IF($E23="І юн",1,IF($E23="ІІ юн",0.3,IF($E23="ІІІ юн",0.1,0))))))))</f>
        <v>0</v>
      </c>
    </row>
    <row r="24" customFormat="false" ht="15.6" hidden="false" customHeight="false" outlineLevel="0" collapsed="false">
      <c r="A24" s="439" t="n">
        <v>15</v>
      </c>
      <c r="B24" s="221" t="n">
        <v>115</v>
      </c>
      <c r="C24" s="450" t="str">
        <f aca="false">VLOOKUP(B24,Мандатка!$B:$I,2,FALSE())</f>
        <v>чол</v>
      </c>
      <c r="D24" s="451" t="str">
        <f aca="false">VLOOKUP(B24,Мандатка!$B:$I,3,FALSE())</f>
        <v>Карасьов Володимир</v>
      </c>
      <c r="E24" s="393" t="str">
        <f aca="false">VLOOKUP(B24,Мандатка!$B:$I,5,FALSE())</f>
        <v>б/р</v>
      </c>
      <c r="F24" s="351" t="str">
        <f aca="false">VLOOKUP(B24,Мандатка!$B:$I,6,FALSE())</f>
        <v>КЗ СОР ОЦПО та РТМ</v>
      </c>
      <c r="G24" s="444" t="n">
        <f aca="false">VLOOKUP($B24,Фигурка!B:T,18,FALSE())</f>
        <v>0.00234953703703704</v>
      </c>
      <c r="H24" s="444" t="n">
        <f aca="false">VLOOKUP($B24,Триал!B:S,17,FALSE())</f>
        <v>0.000462962962962963</v>
      </c>
      <c r="I24" s="445" t="n">
        <f aca="false">SUM(G24:H24)</f>
        <v>0.0028125</v>
      </c>
      <c r="J24" s="446" t="n">
        <v>15</v>
      </c>
      <c r="K24" s="447" t="n">
        <f aca="false">I24/$I$10</f>
        <v>2.50515463917526</v>
      </c>
      <c r="L24" s="448" t="s">
        <v>113</v>
      </c>
      <c r="N24" s="33" t="n">
        <f aca="false">IF($E24="МСУ",100,IF($E24="КМСУ",30,IF($E24="І",10,IF($E24="ІІ",3,IF($E24="ІІІ",1,IF($E24="І юн",1,IF($E24="ІІ юн",0.3,IF($E24="ІІІ юн",0.1,0))))))))</f>
        <v>0</v>
      </c>
    </row>
    <row r="25" customFormat="false" ht="15.6" hidden="false" customHeight="false" outlineLevel="0" collapsed="false">
      <c r="A25" s="449" t="n">
        <v>16</v>
      </c>
      <c r="B25" s="221" t="n">
        <v>132</v>
      </c>
      <c r="C25" s="450" t="str">
        <f aca="false">VLOOKUP(B25,Мандатка!$B:$I,2,FALSE())</f>
        <v>чол</v>
      </c>
      <c r="D25" s="451" t="str">
        <f aca="false">VLOOKUP(B25,Мандатка!$B:$I,3,FALSE())</f>
        <v>Оболоник Тимофій </v>
      </c>
      <c r="E25" s="393" t="str">
        <f aca="false">VLOOKUP(B25,Мандатка!$B:$I,5,FALSE())</f>
        <v>б/р</v>
      </c>
      <c r="F25" s="351" t="str">
        <f aca="false">VLOOKUP(B25,Мандатка!$B:$I,6,FALSE())</f>
        <v>ЦПО Кролевецької МР</v>
      </c>
      <c r="G25" s="444" t="n">
        <f aca="false">VLOOKUP($B25,Фигурка!B:T,18,FALSE())</f>
        <v>0.00229166666666667</v>
      </c>
      <c r="H25" s="444" t="n">
        <f aca="false">VLOOKUP($B25,Триал!B:S,17,FALSE())</f>
        <v>0.00056712962962963</v>
      </c>
      <c r="I25" s="445" t="n">
        <f aca="false">SUM(G25:H25)</f>
        <v>0.0028587962962963</v>
      </c>
      <c r="J25" s="396" t="n">
        <v>16</v>
      </c>
      <c r="K25" s="447" t="n">
        <f aca="false">I25/$I$10</f>
        <v>2.54639175257732</v>
      </c>
      <c r="L25" s="448" t="s">
        <v>113</v>
      </c>
      <c r="N25" s="33" t="n">
        <f aca="false">IF($E25="МСУ",100,IF($E25="КМСУ",30,IF($E25="І",10,IF($E25="ІІ",3,IF($E25="ІІІ",1,IF($E25="І юн",1,IF($E25="ІІ юн",0.3,IF($E25="ІІІ юн",0.1,0))))))))</f>
        <v>0</v>
      </c>
    </row>
    <row r="26" customFormat="false" ht="15.6" hidden="false" customHeight="false" outlineLevel="0" collapsed="false">
      <c r="A26" s="439" t="n">
        <v>17</v>
      </c>
      <c r="B26" s="221" t="n">
        <v>114</v>
      </c>
      <c r="C26" s="450" t="str">
        <f aca="false">VLOOKUP(B26,Мандатка!$B:$I,2,FALSE())</f>
        <v>чол</v>
      </c>
      <c r="D26" s="451" t="str">
        <f aca="false">VLOOKUP(B26,Мандатка!$B:$I,3,FALSE())</f>
        <v>Литвиненко Владислав</v>
      </c>
      <c r="E26" s="393" t="str">
        <f aca="false">VLOOKUP(B26,Мандатка!$B:$I,5,FALSE())</f>
        <v>б/р</v>
      </c>
      <c r="F26" s="351" t="str">
        <f aca="false">VLOOKUP(B26,Мандатка!$B:$I,6,FALSE())</f>
        <v>КЗ СОР ОЦПО та РТМ</v>
      </c>
      <c r="G26" s="444" t="n">
        <f aca="false">VLOOKUP($B26,Фигурка!B:T,18,FALSE())</f>
        <v>0.00232638888888889</v>
      </c>
      <c r="H26" s="444" t="n">
        <f aca="false">VLOOKUP($B26,Триал!B:S,17,FALSE())</f>
        <v>0.000659722222222222</v>
      </c>
      <c r="I26" s="445" t="n">
        <f aca="false">SUM(G26:H26)</f>
        <v>0.00298611111111111</v>
      </c>
      <c r="J26" s="446" t="n">
        <v>17</v>
      </c>
      <c r="K26" s="447" t="n">
        <f aca="false">I26/$I$10</f>
        <v>2.65979381443299</v>
      </c>
      <c r="L26" s="448" t="s">
        <v>113</v>
      </c>
      <c r="N26" s="33" t="n">
        <f aca="false">IF($E26="МСУ",100,IF($E26="КМСУ",30,IF($E26="І",10,IF($E26="ІІ",3,IF($E26="ІІІ",1,IF($E26="І юн",1,IF($E26="ІІ юн",0.3,IF($E26="ІІІ юн",0.1,0))))))))</f>
        <v>0</v>
      </c>
    </row>
    <row r="27" customFormat="false" ht="15.6" hidden="false" customHeight="false" outlineLevel="0" collapsed="false">
      <c r="A27" s="449" t="n">
        <v>18</v>
      </c>
      <c r="B27" s="221" t="n">
        <v>112</v>
      </c>
      <c r="C27" s="450" t="str">
        <f aca="false">VLOOKUP(B27,Мандатка!$B:$I,2,FALSE())</f>
        <v>чол</v>
      </c>
      <c r="D27" s="451" t="str">
        <f aca="false">VLOOKUP(B27,Мандатка!$B:$I,3,FALSE())</f>
        <v>Зозулін Святослав</v>
      </c>
      <c r="E27" s="393" t="str">
        <f aca="false">VLOOKUP(B27,Мандатка!$B:$I,5,FALSE())</f>
        <v>б/р</v>
      </c>
      <c r="F27" s="351" t="str">
        <f aca="false">VLOOKUP(B27,Мандатка!$B:$I,6,FALSE())</f>
        <v>КЗ СОР ОЦПО та РТМ</v>
      </c>
      <c r="G27" s="444" t="n">
        <f aca="false">VLOOKUP($B27,Фигурка!B:T,18,FALSE())</f>
        <v>0.00244212962962963</v>
      </c>
      <c r="H27" s="444" t="n">
        <f aca="false">VLOOKUP($B27,Триал!B:S,17,FALSE())</f>
        <v>0.000625</v>
      </c>
      <c r="I27" s="445" t="n">
        <f aca="false">SUM(G27:H27)</f>
        <v>0.00306712962962963</v>
      </c>
      <c r="J27" s="396" t="n">
        <v>18</v>
      </c>
      <c r="K27" s="447" t="n">
        <f aca="false">I27/$I$10</f>
        <v>2.7319587628866</v>
      </c>
      <c r="L27" s="448" t="s">
        <v>113</v>
      </c>
      <c r="N27" s="33" t="n">
        <f aca="false">IF($E27="МСУ",100,IF($E27="КМСУ",30,IF($E27="І",10,IF($E27="ІІ",3,IF($E27="ІІІ",1,IF($E27="І юн",1,IF($E27="ІІ юн",0.3,IF($E27="ІІІ юн",0.1,0))))))))</f>
        <v>0</v>
      </c>
    </row>
    <row r="28" customFormat="false" ht="15.6" hidden="false" customHeight="false" outlineLevel="0" collapsed="false">
      <c r="A28" s="439" t="n">
        <v>19</v>
      </c>
      <c r="B28" s="221" t="n">
        <v>151</v>
      </c>
      <c r="C28" s="450" t="str">
        <f aca="false">VLOOKUP(B28,Мандатка!$B:$I,2,FALSE())</f>
        <v>чол</v>
      </c>
      <c r="D28" s="451" t="str">
        <f aca="false">VLOOKUP(B28,Мандатка!$B:$I,3,FALSE())</f>
        <v>Гаврик Ярослав</v>
      </c>
      <c r="E28" s="393" t="str">
        <f aca="false">VLOOKUP(B28,Мандатка!$B:$I,5,FALSE())</f>
        <v>б/р</v>
      </c>
      <c r="F28" s="351" t="str">
        <f aca="false">VLOOKUP(B28,Мандатка!$B:$I,6,FALSE())</f>
        <v>КЗ ПО Тростянецької МР"ПДЮ"</v>
      </c>
      <c r="G28" s="444" t="n">
        <f aca="false">VLOOKUP($B28,Фигурка!B:T,18,FALSE())</f>
        <v>0.00269675925925926</v>
      </c>
      <c r="H28" s="444" t="n">
        <f aca="false">VLOOKUP($B28,Триал!B:S,17,FALSE())</f>
        <v>0.000810185185185185</v>
      </c>
      <c r="I28" s="445" t="n">
        <f aca="false">SUM(G28:H28)</f>
        <v>0.00350694444444444</v>
      </c>
      <c r="J28" s="446" t="n">
        <v>19</v>
      </c>
      <c r="K28" s="447" t="n">
        <f aca="false">I28/$I$10</f>
        <v>3.12371134020619</v>
      </c>
      <c r="L28" s="448" t="s">
        <v>113</v>
      </c>
      <c r="N28" s="33" t="n">
        <f aca="false">IF($E28="МСУ",100,IF($E28="КМСУ",30,IF($E28="І",10,IF($E28="ІІ",3,IF($E28="ІІІ",1,IF($E28="І юн",1,IF($E28="ІІ юн",0.3,IF($E28="ІІІ юн",0.1,0))))))))</f>
        <v>0</v>
      </c>
    </row>
    <row r="29" customFormat="false" ht="15.6" hidden="false" customHeight="false" outlineLevel="0" collapsed="false">
      <c r="A29" s="449" t="n">
        <v>20</v>
      </c>
      <c r="B29" s="221" t="n">
        <v>154</v>
      </c>
      <c r="C29" s="450" t="str">
        <f aca="false">VLOOKUP(B29,Мандатка!$B:$I,2,FALSE())</f>
        <v>чол</v>
      </c>
      <c r="D29" s="451" t="str">
        <f aca="false">VLOOKUP(B29,Мандатка!$B:$I,3,FALSE())</f>
        <v>Сліпуха Леонід</v>
      </c>
      <c r="E29" s="393" t="str">
        <f aca="false">VLOOKUP(B29,Мандатка!$B:$I,5,FALSE())</f>
        <v>б/р</v>
      </c>
      <c r="F29" s="351" t="str">
        <f aca="false">VLOOKUP(B29,Мандатка!$B:$I,6,FALSE())</f>
        <v>КЗ ПО Тростянецької МР"ПДЮ"</v>
      </c>
      <c r="G29" s="444" t="n">
        <f aca="false">VLOOKUP($B29,Фигурка!B:T,18,FALSE())</f>
        <v>0.00240740740740741</v>
      </c>
      <c r="H29" s="444" t="n">
        <f aca="false">VLOOKUP($B29,Триал!B:S,17,FALSE())</f>
        <v>0.00109953703703704</v>
      </c>
      <c r="I29" s="445" t="n">
        <f aca="false">SUM(G29:H29)</f>
        <v>0.00350694444444444</v>
      </c>
      <c r="J29" s="396" t="n">
        <v>20</v>
      </c>
      <c r="K29" s="447" t="n">
        <f aca="false">I29/$I$10</f>
        <v>3.12371134020619</v>
      </c>
      <c r="L29" s="448" t="s">
        <v>113</v>
      </c>
      <c r="N29" s="33" t="n">
        <f aca="false">IF($E29="МСУ",100,IF($E29="КМСУ",30,IF($E29="І",10,IF($E29="ІІ",3,IF($E29="ІІІ",1,IF($E29="І юн",1,IF($E29="ІІ юн",0.3,IF($E29="ІІІ юн",0.1,0))))))))</f>
        <v>0</v>
      </c>
    </row>
    <row r="30" customFormat="false" ht="15.6" hidden="false" customHeight="false" outlineLevel="0" collapsed="false">
      <c r="A30" s="439" t="n">
        <v>21</v>
      </c>
      <c r="B30" s="219" t="n">
        <v>152</v>
      </c>
      <c r="C30" s="450" t="str">
        <f aca="false">VLOOKUP(B30,Мандатка!$B:$I,2,FALSE())</f>
        <v>чол</v>
      </c>
      <c r="D30" s="451" t="str">
        <f aca="false">VLOOKUP(B30,Мандатка!$B:$I,3,FALSE())</f>
        <v>Підлепенський Максим</v>
      </c>
      <c r="E30" s="393" t="str">
        <f aca="false">VLOOKUP(B30,Мандатка!$B:$I,5,FALSE())</f>
        <v>б/р</v>
      </c>
      <c r="F30" s="351" t="str">
        <f aca="false">VLOOKUP(B30,Мандатка!$B:$I,6,FALSE())</f>
        <v>КЗ ПО Тростянецької МР"ПДЮ"</v>
      </c>
      <c r="G30" s="444" t="n">
        <f aca="false">VLOOKUP($B30,Фигурка!B:T,18,FALSE())</f>
        <v>0.00284722222222222</v>
      </c>
      <c r="H30" s="444" t="n">
        <f aca="false">VLOOKUP($B30,Триал!B:S,17,FALSE())</f>
        <v>0.000763888888888889</v>
      </c>
      <c r="I30" s="445" t="n">
        <f aca="false">SUM(G30:H30)</f>
        <v>0.00361111111111111</v>
      </c>
      <c r="J30" s="446" t="n">
        <v>21</v>
      </c>
      <c r="K30" s="447" t="n">
        <f aca="false">I30/$I$10</f>
        <v>3.21649484536082</v>
      </c>
      <c r="L30" s="448" t="s">
        <v>113</v>
      </c>
      <c r="N30" s="33" t="n">
        <f aca="false">IF($E30="МСУ",100,IF($E30="КМСУ",30,IF($E30="І",10,IF($E30="ІІ",3,IF($E30="ІІІ",1,IF($E30="І юн",1,IF($E30="ІІ юн",0.3,IF($E30="ІІІ юн",0.1,0))))))))</f>
        <v>0</v>
      </c>
    </row>
    <row r="31" customFormat="false" ht="15.6" hidden="false" customHeight="false" outlineLevel="0" collapsed="false">
      <c r="A31" s="449" t="n">
        <v>22</v>
      </c>
      <c r="B31" s="452" t="n">
        <v>137</v>
      </c>
      <c r="C31" s="450" t="str">
        <f aca="false">VLOOKUP(B31,Мандатка!$B:$I,2,FALSE())</f>
        <v>чол</v>
      </c>
      <c r="D31" s="451" t="str">
        <f aca="false">VLOOKUP(B31,Мандатка!$B:$I,3,FALSE())</f>
        <v>Грамм Святослав</v>
      </c>
      <c r="E31" s="393" t="str">
        <f aca="false">VLOOKUP(B31,Мандатка!$B:$I,5,FALSE())</f>
        <v>б/р</v>
      </c>
      <c r="F31" s="351" t="str">
        <f aca="false">VLOOKUP(B31,Мандатка!$B:$I,6,FALSE())</f>
        <v>ЦПО Кролевецької МР</v>
      </c>
      <c r="G31" s="444" t="n">
        <f aca="false">VLOOKUP($B31,Фигурка!B:T,18,FALSE())</f>
        <v>0.00306712962962963</v>
      </c>
      <c r="H31" s="444" t="n">
        <f aca="false">VLOOKUP($B31,Триал!B:S,17,FALSE())</f>
        <v>0.000671296296296296</v>
      </c>
      <c r="I31" s="445" t="n">
        <f aca="false">SUM(G31:H31)</f>
        <v>0.00373842592592593</v>
      </c>
      <c r="J31" s="396" t="n">
        <v>22</v>
      </c>
      <c r="K31" s="447" t="n">
        <f aca="false">I31/$I$10</f>
        <v>3.32989690721649</v>
      </c>
      <c r="L31" s="448" t="s">
        <v>113</v>
      </c>
      <c r="N31" s="33" t="n">
        <f aca="false">IF($E31="МСУ",100,IF($E31="КМСУ",30,IF($E31="І",10,IF($E31="ІІ",3,IF($E31="ІІІ",1,IF($E31="І юн",1,IF($E31="ІІ юн",0.3,IF($E31="ІІІ юн",0.1,0))))))))</f>
        <v>0</v>
      </c>
    </row>
    <row r="32" customFormat="false" ht="15.6" hidden="false" customHeight="false" outlineLevel="0" collapsed="false">
      <c r="A32" s="439" t="n">
        <v>23</v>
      </c>
      <c r="B32" s="221" t="n">
        <v>111</v>
      </c>
      <c r="C32" s="450" t="str">
        <f aca="false">VLOOKUP(B32,Мандатка!$B:$I,2,FALSE())</f>
        <v>чол</v>
      </c>
      <c r="D32" s="451" t="str">
        <f aca="false">VLOOKUP(B32,Мандатка!$B:$I,3,FALSE())</f>
        <v>Губар Михайло</v>
      </c>
      <c r="E32" s="393" t="str">
        <f aca="false">VLOOKUP(B32,Мандатка!$B:$I,5,FALSE())</f>
        <v>б/р</v>
      </c>
      <c r="F32" s="351" t="str">
        <f aca="false">VLOOKUP(B32,Мандатка!$B:$I,6,FALSE())</f>
        <v>КЗ СОР ОЦПО та РТМ</v>
      </c>
      <c r="G32" s="444" t="n">
        <f aca="false">VLOOKUP($B32,Фигурка!B:T,18,FALSE())</f>
        <v>0.00361111111111111</v>
      </c>
      <c r="H32" s="444" t="n">
        <f aca="false">VLOOKUP($B32,Триал!B:S,17,FALSE())</f>
        <v>0.000671296296296296</v>
      </c>
      <c r="I32" s="445" t="n">
        <f aca="false">SUM(G32:H32)</f>
        <v>0.00428240740740741</v>
      </c>
      <c r="J32" s="446" t="n">
        <v>23</v>
      </c>
      <c r="K32" s="447" t="n">
        <f aca="false">I32/$I$10</f>
        <v>3.81443298969072</v>
      </c>
      <c r="L32" s="448" t="s">
        <v>113</v>
      </c>
      <c r="N32" s="33" t="n">
        <f aca="false">IF($E32="МСУ",100,IF($E32="КМСУ",30,IF($E32="І",10,IF($E32="ІІ",3,IF($E32="ІІІ",1,IF($E32="І юн",1,IF($E32="ІІ юн",0.3,IF($E32="ІІІ юн",0.1,0))))))))</f>
        <v>0</v>
      </c>
    </row>
    <row r="33" customFormat="false" ht="15.6" hidden="false" customHeight="false" outlineLevel="0" collapsed="false">
      <c r="A33" s="449" t="n">
        <v>24</v>
      </c>
      <c r="B33" s="221" t="n">
        <v>135</v>
      </c>
      <c r="C33" s="450" t="str">
        <f aca="false">VLOOKUP(B33,Мандатка!$B:$I,2,FALSE())</f>
        <v>чол</v>
      </c>
      <c r="D33" s="451" t="str">
        <f aca="false">VLOOKUP(B33,Мандатка!$B:$I,3,FALSE())</f>
        <v>Левітін Богдан</v>
      </c>
      <c r="E33" s="393" t="str">
        <f aca="false">VLOOKUP(B33,Мандатка!$B:$I,5,FALSE())</f>
        <v>б/р</v>
      </c>
      <c r="F33" s="351" t="str">
        <f aca="false">VLOOKUP(B33,Мандатка!$B:$I,6,FALSE())</f>
        <v>ЦПО Кролевецької МР</v>
      </c>
      <c r="G33" s="444" t="n">
        <f aca="false">VLOOKUP($B33,Фигурка!B:T,18,FALSE())</f>
        <v>0.00311342592592593</v>
      </c>
      <c r="H33" s="444" t="n">
        <f aca="false">VLOOKUP($B33,Триал!B:S,17,FALSE())</f>
        <v>0.00118055555555556</v>
      </c>
      <c r="I33" s="445" t="n">
        <f aca="false">SUM(G33:H33)</f>
        <v>0.00429398148148148</v>
      </c>
      <c r="J33" s="396" t="n">
        <v>24</v>
      </c>
      <c r="K33" s="447" t="n">
        <f aca="false">I33/$I$10</f>
        <v>3.82474226804124</v>
      </c>
      <c r="L33" s="448" t="s">
        <v>113</v>
      </c>
      <c r="N33" s="33" t="n">
        <f aca="false">IF($E33="МСУ",100,IF($E33="КМСУ",30,IF($E33="І",10,IF($E33="ІІ",3,IF($E33="ІІІ",1,IF($E33="І юн",1,IF($E33="ІІ юн",0.3,IF($E33="ІІІ юн",0.1,0))))))))</f>
        <v>0</v>
      </c>
    </row>
    <row r="34" customFormat="false" ht="15.6" hidden="false" customHeight="false" outlineLevel="0" collapsed="false">
      <c r="A34" s="439" t="n">
        <v>25</v>
      </c>
      <c r="B34" s="221" t="n">
        <v>104</v>
      </c>
      <c r="C34" s="450" t="str">
        <f aca="false">VLOOKUP(B34,Мандатка!$B:$I,2,FALSE())</f>
        <v>чол</v>
      </c>
      <c r="D34" s="451" t="str">
        <f aca="false">VLOOKUP(B34,Мандатка!$B:$I,3,FALSE())</f>
        <v>Дружченко Денис Владиславович</v>
      </c>
      <c r="E34" s="393" t="str">
        <f aca="false">VLOOKUP(B34,Мандатка!$B:$I,5,FALSE())</f>
        <v>б/р</v>
      </c>
      <c r="F34" s="351" t="str">
        <f aca="false">VLOOKUP(B34,Мандатка!$B:$I,6,FALSE())</f>
        <v>КЗ СПДЮ</v>
      </c>
      <c r="G34" s="444" t="n">
        <f aca="false">VLOOKUP($B34,Фигурка!B:T,18,FALSE())</f>
        <v>0.00318287037037037</v>
      </c>
      <c r="H34" s="444" t="n">
        <f aca="false">VLOOKUP($B34,Триал!B:S,17,FALSE())</f>
        <v>0.00217592592592593</v>
      </c>
      <c r="I34" s="445" t="n">
        <f aca="false">SUM(G34:H34)</f>
        <v>0.0053587962962963</v>
      </c>
      <c r="J34" s="446" t="n">
        <v>25</v>
      </c>
      <c r="K34" s="447" t="n">
        <f aca="false">I34/$I$10</f>
        <v>4.77319587628866</v>
      </c>
      <c r="L34" s="448" t="s">
        <v>113</v>
      </c>
      <c r="N34" s="33" t="n">
        <f aca="false">IF($E34="МСУ",100,IF($E34="КМСУ",30,IF($E34="І",10,IF($E34="ІІ",3,IF($E34="ІІІ",1,IF($E34="І юн",1,IF($E34="ІІ юн",0.3,IF($E34="ІІІ юн",0.1,0))))))))</f>
        <v>0</v>
      </c>
    </row>
    <row r="35" customFormat="false" ht="15.6" hidden="false" customHeight="false" outlineLevel="0" collapsed="false">
      <c r="A35" s="449" t="n">
        <v>26</v>
      </c>
      <c r="B35" s="221" t="n">
        <v>108</v>
      </c>
      <c r="C35" s="450" t="str">
        <f aca="false">VLOOKUP(B35,Мандатка!$B:$I,2,FALSE())</f>
        <v>чол</v>
      </c>
      <c r="D35" s="451" t="str">
        <f aca="false">VLOOKUP(B35,Мандатка!$B:$I,3,FALSE())</f>
        <v>Скібінський Олександр Сергійович</v>
      </c>
      <c r="E35" s="393" t="str">
        <f aca="false">VLOOKUP(B35,Мандатка!$B:$I,5,FALSE())</f>
        <v>б/р</v>
      </c>
      <c r="F35" s="351" t="str">
        <f aca="false">VLOOKUP(B35,Мандатка!$B:$I,6,FALSE())</f>
        <v>КЗ СПДЮ</v>
      </c>
      <c r="G35" s="444" t="n">
        <f aca="false">VLOOKUP($B35,Фигурка!B:T,18,FALSE())</f>
        <v>0.00392361111111111</v>
      </c>
      <c r="H35" s="444" t="n">
        <f aca="false">VLOOKUP($B35,Триал!B:S,17,FALSE())</f>
        <v>0.00158564814814815</v>
      </c>
      <c r="I35" s="445" t="n">
        <f aca="false">SUM(G35:H35)</f>
        <v>0.00550925925925926</v>
      </c>
      <c r="J35" s="396" t="n">
        <v>26</v>
      </c>
      <c r="K35" s="447" t="n">
        <f aca="false">I35/$I$10</f>
        <v>4.90721649484536</v>
      </c>
      <c r="L35" s="448" t="s">
        <v>113</v>
      </c>
      <c r="N35" s="33" t="n">
        <f aca="false">IF($E35="МСУ",100,IF($E35="КМСУ",30,IF($E35="І",10,IF($E35="ІІ",3,IF($E35="ІІІ",1,IF($E35="І юн",1,IF($E35="ІІ юн",0.3,IF($E35="ІІІ юн",0.1,0))))))))</f>
        <v>0</v>
      </c>
    </row>
    <row r="36" customFormat="false" ht="13.2" hidden="false" customHeight="true" outlineLevel="0" collapsed="false">
      <c r="D36" s="453" t="s">
        <v>318</v>
      </c>
      <c r="E36" s="454"/>
      <c r="F36" s="121" t="s">
        <v>285</v>
      </c>
      <c r="I36" s="455"/>
      <c r="J36" s="121"/>
    </row>
    <row r="37" customFormat="false" ht="14.4" hidden="true" customHeight="false" outlineLevel="0" collapsed="false">
      <c r="D37" s="200"/>
      <c r="F37" s="0"/>
      <c r="H37" s="456"/>
      <c r="I37" s="456"/>
      <c r="J37" s="0"/>
      <c r="K37" s="200"/>
      <c r="L37" s="200"/>
    </row>
    <row r="38" customFormat="false" ht="15.6" hidden="true" customHeight="true" outlineLevel="0" collapsed="false">
      <c r="D38" s="19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8"/>
    </row>
    <row r="39" customFormat="false" ht="22.2" hidden="false" customHeight="true" outlineLevel="0" collapsed="false">
      <c r="D39" s="453" t="s">
        <v>231</v>
      </c>
      <c r="E39" s="459"/>
      <c r="F39" s="121" t="s">
        <v>301</v>
      </c>
      <c r="G39" s="460"/>
      <c r="H39" s="461"/>
      <c r="J39" s="121"/>
      <c r="K39" s="121"/>
      <c r="L39" s="121"/>
    </row>
    <row r="40" customFormat="false" ht="24" hidden="false" customHeight="true" outlineLevel="0" collapsed="false">
      <c r="A40" s="462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40" s="462"/>
      <c r="C40" s="462"/>
      <c r="D40" s="462"/>
      <c r="E40" s="462"/>
      <c r="F40" s="462"/>
      <c r="G40" s="462"/>
      <c r="H40" s="462"/>
      <c r="I40" s="462"/>
      <c r="J40" s="462"/>
      <c r="K40" s="462"/>
    </row>
    <row r="41" customFormat="false" ht="15.6" hidden="false" customHeight="true" outlineLevel="0" collapsed="false">
      <c r="A41" s="283" t="str">
        <f aca="false">Мандатка!A2</f>
        <v>Чемпіонат області серед юнаків та юніорів з велосипедного туризму</v>
      </c>
      <c r="B41" s="283"/>
      <c r="C41" s="283"/>
      <c r="D41" s="283"/>
      <c r="E41" s="283"/>
      <c r="F41" s="283"/>
      <c r="G41" s="283"/>
      <c r="H41" s="283"/>
      <c r="I41" s="283"/>
      <c r="J41" s="283"/>
      <c r="K41" s="283"/>
    </row>
    <row r="42" customFormat="false" ht="13.8" hidden="false" customHeight="false" outlineLevel="0" collapsed="false">
      <c r="A42" s="415"/>
      <c r="B42" s="415"/>
      <c r="C42" s="415"/>
      <c r="D42" s="415"/>
      <c r="E42" s="416" t="s">
        <v>319</v>
      </c>
      <c r="F42" s="415"/>
      <c r="G42" s="415"/>
      <c r="H42" s="415"/>
      <c r="I42" s="415"/>
      <c r="J42" s="415"/>
      <c r="K42" s="415"/>
      <c r="L42" s="463"/>
    </row>
    <row r="43" customFormat="false" ht="13.8" hidden="false" customHeight="true" outlineLevel="0" collapsed="false">
      <c r="A43" s="277"/>
      <c r="B43" s="277"/>
      <c r="C43" s="277"/>
      <c r="D43" s="417" t="s">
        <v>306</v>
      </c>
      <c r="E43" s="417"/>
      <c r="F43" s="417"/>
      <c r="G43" s="277"/>
      <c r="H43" s="418"/>
      <c r="I43" s="418"/>
      <c r="J43" s="277"/>
      <c r="L43" s="464"/>
    </row>
    <row r="44" customFormat="false" ht="13.8" hidden="false" customHeight="false" outlineLevel="0" collapsed="false">
      <c r="A44" s="422" t="s">
        <v>320</v>
      </c>
      <c r="B44" s="422"/>
      <c r="C44" s="422"/>
      <c r="D44" s="422"/>
      <c r="E44" s="465"/>
      <c r="F44" s="422"/>
      <c r="G44" s="422"/>
      <c r="H44" s="466" t="s">
        <v>307</v>
      </c>
      <c r="I44" s="467" t="n">
        <f aca="false">SUM(N50:N55)*4</f>
        <v>0.4</v>
      </c>
    </row>
    <row r="45" customFormat="false" ht="13.8" hidden="false" customHeight="true" outlineLevel="0" collapsed="false">
      <c r="A45" s="422" t="s">
        <v>308</v>
      </c>
      <c r="B45" s="422"/>
      <c r="C45" s="422"/>
      <c r="D45" s="422"/>
      <c r="E45" s="465"/>
      <c r="F45" s="422"/>
      <c r="I45" s="468" t="s">
        <v>309</v>
      </c>
      <c r="J45" s="468"/>
      <c r="K45" s="469" t="e">
        <f aca="false">VLOOKUP($I$44,Розряд!$A:$F,3)</f>
        <v>#N/A</v>
      </c>
    </row>
    <row r="46" customFormat="false" ht="13.8" hidden="false" customHeight="true" outlineLevel="0" collapsed="false">
      <c r="A46" s="422" t="s">
        <v>310</v>
      </c>
      <c r="B46" s="422"/>
      <c r="C46" s="422"/>
      <c r="D46" s="422"/>
      <c r="E46" s="465"/>
      <c r="F46" s="422"/>
      <c r="I46" s="468" t="s">
        <v>321</v>
      </c>
      <c r="J46" s="468"/>
      <c r="K46" s="469" t="e">
        <f aca="false">VLOOKUP($I$44,Розряд!$A:$F,4)</f>
        <v>#N/A</v>
      </c>
    </row>
    <row r="47" customFormat="false" ht="13.8" hidden="false" customHeight="true" outlineLevel="0" collapsed="false">
      <c r="A47" s="344" t="s">
        <v>273</v>
      </c>
      <c r="E47" s="425" t="s">
        <v>312</v>
      </c>
      <c r="F47" s="426" t="s">
        <v>287</v>
      </c>
      <c r="G47" s="426"/>
      <c r="H47" s="426"/>
      <c r="I47" s="470"/>
      <c r="J47" s="470"/>
      <c r="K47" s="424"/>
    </row>
    <row r="48" customFormat="false" ht="4.8" hidden="false" customHeight="true" outlineLevel="0" collapsed="false">
      <c r="A48" s="422"/>
    </row>
    <row r="49" customFormat="false" ht="75" hidden="false" customHeight="true" outlineLevel="0" collapsed="false">
      <c r="A49" s="428" t="s">
        <v>288</v>
      </c>
      <c r="B49" s="429" t="s">
        <v>14</v>
      </c>
      <c r="C49" s="430" t="s">
        <v>289</v>
      </c>
      <c r="D49" s="433" t="s">
        <v>276</v>
      </c>
      <c r="E49" s="432" t="s">
        <v>277</v>
      </c>
      <c r="F49" s="433" t="s">
        <v>13</v>
      </c>
      <c r="G49" s="434" t="s">
        <v>225</v>
      </c>
      <c r="H49" s="471" t="s">
        <v>226</v>
      </c>
      <c r="I49" s="436" t="s">
        <v>315</v>
      </c>
      <c r="J49" s="472" t="s">
        <v>282</v>
      </c>
      <c r="K49" s="473" t="s">
        <v>316</v>
      </c>
      <c r="L49" s="474" t="s">
        <v>322</v>
      </c>
    </row>
    <row r="50" customFormat="false" ht="13.8" hidden="false" customHeight="false" outlineLevel="0" collapsed="false">
      <c r="A50" s="439" t="n">
        <v>1</v>
      </c>
      <c r="B50" s="475" t="n">
        <v>166</v>
      </c>
      <c r="C50" s="476" t="str">
        <f aca="false">VLOOKUP(B50,Мандатка!$B:$I,2,FALSE())</f>
        <v>жін</v>
      </c>
      <c r="D50" s="441" t="str">
        <f aca="false">VLOOKUP(B50,Мандатка!$B:$I,3,FALSE())</f>
        <v>Габрієлян Руслана Артемівна</v>
      </c>
      <c r="E50" s="442" t="str">
        <f aca="false">VLOOKUP(B50,Мандатка!$B:$I,5,FALSE())</f>
        <v>ІІІ юн</v>
      </c>
      <c r="F50" s="443" t="str">
        <f aca="false">VLOOKUP(B50,Мандатка!$B:$I,6,FALSE())</f>
        <v>Старосільський Л ВС БДЮ СР СО</v>
      </c>
      <c r="G50" s="444" t="n">
        <f aca="false">VLOOKUP($B50,Фигурка!B:T,18,FALSE())</f>
        <v>0.00104166666666667</v>
      </c>
      <c r="H50" s="444" t="n">
        <f aca="false">VLOOKUP($B50,Триал!B:S,17,FALSE())</f>
        <v>0.000451388888888889</v>
      </c>
      <c r="I50" s="477" t="n">
        <f aca="false">SUM(G50:H50)</f>
        <v>0.00149305555555556</v>
      </c>
      <c r="J50" s="478" t="n">
        <v>1</v>
      </c>
      <c r="K50" s="479" t="n">
        <f aca="false">I50/$I$50</f>
        <v>1</v>
      </c>
      <c r="L50" s="480" t="s">
        <v>113</v>
      </c>
      <c r="N50" s="33" t="n">
        <f aca="false">IF($E50="МСУ",100,IF($E50="КМСУ",30,IF($E50="І",10,IF($E50="ІІ",3,IF($E50="ІІІ",1,IF($E50="І юн",1,IF($E50="ІІ юн",0.3,IF($E50="ІІІ юн",0.1,0))))))))</f>
        <v>0.1</v>
      </c>
    </row>
    <row r="51" customFormat="false" ht="13.8" hidden="false" customHeight="false" outlineLevel="0" collapsed="false">
      <c r="A51" s="449" t="n">
        <v>2</v>
      </c>
      <c r="B51" s="481" t="n">
        <v>144</v>
      </c>
      <c r="C51" s="348" t="str">
        <f aca="false">VLOOKUP(B51,Мандатка!$B:$I,2,FALSE())</f>
        <v>жін</v>
      </c>
      <c r="D51" s="451" t="str">
        <f aca="false">VLOOKUP(B51,Мандатка!$B:$I,3,FALSE())</f>
        <v>Бурмака Тетяна</v>
      </c>
      <c r="E51" s="442" t="str">
        <f aca="false">VLOOKUP(B51,Мандатка!$B:$I,5,FALSE())</f>
        <v>б/р</v>
      </c>
      <c r="F51" s="443" t="str">
        <f aca="false">VLOOKUP(B51,Мандатка!$B:$I,6,FALSE())</f>
        <v>НЛ Садівського БДЮ ССР</v>
      </c>
      <c r="G51" s="444" t="n">
        <f aca="false">VLOOKUP($B51,Фигурка!B:T,18,FALSE())</f>
        <v>0.00158564814814815</v>
      </c>
      <c r="H51" s="444" t="n">
        <f aca="false">VLOOKUP($B51,Триал!B:S,17,FALSE())</f>
        <v>0.000613425925925926</v>
      </c>
      <c r="I51" s="477" t="n">
        <f aca="false">SUM(G51:H51)</f>
        <v>0.00219907407407407</v>
      </c>
      <c r="J51" s="482" t="n">
        <v>2</v>
      </c>
      <c r="K51" s="479" t="n">
        <f aca="false">I51/$I$50</f>
        <v>1.47286821705426</v>
      </c>
      <c r="L51" s="480" t="s">
        <v>113</v>
      </c>
      <c r="N51" s="33" t="n">
        <f aca="false">IF($E51="МСУ",100,IF($E51="КМСУ",30,IF($E51="І",10,IF($E51="ІІ",3,IF($E51="ІІІ",1,IF($E51="І юн",1,IF($E51="ІІ юн",0.3,IF($E51="ІІІ юн",0.1,0))))))))</f>
        <v>0</v>
      </c>
    </row>
    <row r="52" customFormat="false" ht="13.8" hidden="false" customHeight="false" outlineLevel="0" collapsed="false">
      <c r="A52" s="439" t="n">
        <v>3</v>
      </c>
      <c r="B52" s="481" t="n">
        <v>146</v>
      </c>
      <c r="C52" s="348" t="str">
        <f aca="false">VLOOKUP(B52,Мандатка!$B:$I,2,FALSE())</f>
        <v>жін</v>
      </c>
      <c r="D52" s="451" t="str">
        <f aca="false">VLOOKUP(B52,Мандатка!$B:$I,3,FALSE())</f>
        <v>Слюсар Аліса</v>
      </c>
      <c r="E52" s="442" t="str">
        <f aca="false">VLOOKUP(B52,Мандатка!$B:$I,5,FALSE())</f>
        <v>б/р</v>
      </c>
      <c r="F52" s="443" t="str">
        <f aca="false">VLOOKUP(B52,Мандатка!$B:$I,6,FALSE())</f>
        <v>НЛ Садівського БДЮ ССР</v>
      </c>
      <c r="G52" s="444" t="n">
        <f aca="false">VLOOKUP($B52,Фигурка!B:T,18,FALSE())</f>
        <v>0.00164351851851852</v>
      </c>
      <c r="H52" s="444" t="n">
        <f aca="false">VLOOKUP($B52,Триал!B:S,17,FALSE())</f>
        <v>0.000601851851851852</v>
      </c>
      <c r="I52" s="477" t="n">
        <f aca="false">SUM(G52:H52)</f>
        <v>0.00224537037037037</v>
      </c>
      <c r="J52" s="478" t="n">
        <v>3</v>
      </c>
      <c r="K52" s="479" t="n">
        <f aca="false">I52/$I$50</f>
        <v>1.50387596899225</v>
      </c>
      <c r="L52" s="480" t="s">
        <v>113</v>
      </c>
      <c r="N52" s="33" t="n">
        <f aca="false">IF($E52="МСУ",100,IF($E52="КМСУ",30,IF($E52="І",10,IF($E52="ІІ",3,IF($E52="ІІІ",1,IF($E52="І юн",1,IF($E52="ІІ юн",0.3,IF($E52="ІІІ юн",0.1,0))))))))</f>
        <v>0</v>
      </c>
    </row>
    <row r="53" customFormat="false" ht="13.8" hidden="false" customHeight="false" outlineLevel="0" collapsed="false">
      <c r="A53" s="449" t="n">
        <v>4</v>
      </c>
      <c r="B53" s="481" t="n">
        <v>126</v>
      </c>
      <c r="C53" s="348" t="str">
        <f aca="false">VLOOKUP(B53,Мандатка!$B:$I,2,FALSE())</f>
        <v>жін</v>
      </c>
      <c r="D53" s="451" t="str">
        <f aca="false">VLOOKUP(B53,Мандатка!$B:$I,3,FALSE())</f>
        <v>Куценко Анастасія</v>
      </c>
      <c r="E53" s="442" t="str">
        <f aca="false">VLOOKUP(B53,Мандатка!$B:$I,5,FALSE())</f>
        <v>б/р</v>
      </c>
      <c r="F53" s="443" t="str">
        <f aca="false">VLOOKUP(B53,Мандатка!$B:$I,6,FALSE())</f>
        <v>КЗ «ЦПО» Миколаївської СР</v>
      </c>
      <c r="G53" s="444" t="n">
        <f aca="false">VLOOKUP($B53,Фигурка!B:T,18,FALSE())</f>
        <v>0.00184027777777778</v>
      </c>
      <c r="H53" s="444" t="n">
        <f aca="false">VLOOKUP($B53,Триал!B:S,17,FALSE())</f>
        <v>0.000509259259259259</v>
      </c>
      <c r="I53" s="477" t="n">
        <f aca="false">SUM(G53:H53)</f>
        <v>0.00234953703703704</v>
      </c>
      <c r="J53" s="482" t="n">
        <v>4</v>
      </c>
      <c r="K53" s="479" t="n">
        <f aca="false">I53/$I$50</f>
        <v>1.57364341085271</v>
      </c>
      <c r="L53" s="480" t="s">
        <v>113</v>
      </c>
      <c r="N53" s="33" t="n">
        <f aca="false">IF($E53="МСУ",100,IF($E53="КМСУ",30,IF($E53="І",10,IF($E53="ІІ",3,IF($E53="ІІІ",1,IF($E53="І юн",1,IF($E53="ІІ юн",0.3,IF($E53="ІІІ юн",0.1,0))))))))</f>
        <v>0</v>
      </c>
    </row>
    <row r="54" customFormat="false" ht="13.8" hidden="false" customHeight="false" outlineLevel="0" collapsed="false">
      <c r="A54" s="439" t="n">
        <v>5</v>
      </c>
      <c r="B54" s="481" t="n">
        <v>156</v>
      </c>
      <c r="C54" s="348" t="str">
        <f aca="false">VLOOKUP(B54,Мандатка!$B:$I,2,FALSE())</f>
        <v>жін</v>
      </c>
      <c r="D54" s="451" t="str">
        <f aca="false">VLOOKUP(B54,Мандатка!$B:$I,3,FALSE())</f>
        <v>Баранова Анастасія</v>
      </c>
      <c r="E54" s="442" t="str">
        <f aca="false">VLOOKUP(B54,Мандатка!$B:$I,5,FALSE())</f>
        <v>б/р</v>
      </c>
      <c r="F54" s="443" t="str">
        <f aca="false">VLOOKUP(B54,Мандатка!$B:$I,6,FALSE())</f>
        <v>КЗ ПО Тростянецької МР"ПДЮ"</v>
      </c>
      <c r="G54" s="444" t="n">
        <f aca="false">VLOOKUP($B54,Фигурка!B:T,18,FALSE())</f>
        <v>0.00212962962962963</v>
      </c>
      <c r="H54" s="444" t="n">
        <f aca="false">VLOOKUP($B54,Триал!B:S,17,FALSE())</f>
        <v>0.000671296296296296</v>
      </c>
      <c r="I54" s="477" t="n">
        <f aca="false">SUM(G54:H54)</f>
        <v>0.00280092592592593</v>
      </c>
      <c r="J54" s="478" t="n">
        <v>5</v>
      </c>
      <c r="K54" s="479" t="n">
        <f aca="false">I54/$I$50</f>
        <v>1.87596899224806</v>
      </c>
      <c r="L54" s="480" t="s">
        <v>113</v>
      </c>
      <c r="N54" s="33" t="n">
        <f aca="false">IF($E54="МСУ",100,IF($E54="КМСУ",30,IF($E54="І",10,IF($E54="ІІ",3,IF($E54="ІІІ",1,IF($E54="І юн",1,IF($E54="ІІ юн",0.3,IF($E54="ІІІ юн",0.1,0))))))))</f>
        <v>0</v>
      </c>
    </row>
    <row r="55" customFormat="false" ht="13.8" hidden="false" customHeight="false" outlineLevel="0" collapsed="false">
      <c r="A55" s="449" t="n">
        <v>6</v>
      </c>
      <c r="B55" s="481" t="n">
        <v>143</v>
      </c>
      <c r="C55" s="348" t="str">
        <f aca="false">VLOOKUP(B55,Мандатка!$B:$I,2,FALSE())</f>
        <v>жін</v>
      </c>
      <c r="D55" s="451" t="str">
        <f aca="false">VLOOKUP(B55,Мандатка!$B:$I,3,FALSE())</f>
        <v>Кабанець Катерина</v>
      </c>
      <c r="E55" s="442" t="str">
        <f aca="false">VLOOKUP(B55,Мандатка!$B:$I,5,FALSE())</f>
        <v>б/р</v>
      </c>
      <c r="F55" s="443" t="str">
        <f aca="false">VLOOKUP(B55,Мандатка!$B:$I,6,FALSE())</f>
        <v>НЛ Садівського БДЮ ССР</v>
      </c>
      <c r="G55" s="444" t="n">
        <f aca="false">VLOOKUP($B55,Фигурка!B:T,18,FALSE())</f>
        <v>0.0022337962962963</v>
      </c>
      <c r="H55" s="444" t="n">
        <f aca="false">VLOOKUP($B55,Триал!B:S,17,FALSE())</f>
        <v>0.000648148148148148</v>
      </c>
      <c r="I55" s="477" t="n">
        <f aca="false">SUM(G55:H55)</f>
        <v>0.00288194444444444</v>
      </c>
      <c r="J55" s="482" t="n">
        <v>6</v>
      </c>
      <c r="K55" s="479" t="n">
        <f aca="false">I55/$I$50</f>
        <v>1.93023255813953</v>
      </c>
      <c r="L55" s="480" t="s">
        <v>113</v>
      </c>
      <c r="N55" s="33" t="n">
        <f aca="false">IF($E55="МСУ",100,IF($E55="КМСУ",30,IF($E55="І",10,IF($E55="ІІ",3,IF($E55="ІІІ",1,IF($E55="І юн",1,IF($E55="ІІ юн",0.3,IF($E55="ІІІ юн",0.1,0))))))))</f>
        <v>0</v>
      </c>
    </row>
    <row r="56" customFormat="false" ht="13.8" hidden="false" customHeight="false" outlineLevel="0" collapsed="false">
      <c r="A56" s="439" t="n">
        <v>7</v>
      </c>
      <c r="B56" s="475" t="n">
        <v>145</v>
      </c>
      <c r="C56" s="348" t="str">
        <f aca="false">VLOOKUP(B56,Мандатка!$B:$I,2,FALSE())</f>
        <v>жін</v>
      </c>
      <c r="D56" s="451" t="str">
        <f aca="false">VLOOKUP(B56,Мандатка!$B:$I,3,FALSE())</f>
        <v>Фесенко Дар’я</v>
      </c>
      <c r="E56" s="442" t="str">
        <f aca="false">VLOOKUP(B56,Мандатка!$B:$I,5,FALSE())</f>
        <v>б/р</v>
      </c>
      <c r="F56" s="443" t="str">
        <f aca="false">VLOOKUP(B56,Мандатка!$B:$I,6,FALSE())</f>
        <v>НЛ Садівського БДЮ ССР</v>
      </c>
      <c r="G56" s="444" t="n">
        <f aca="false">VLOOKUP($B56,Фигурка!B:T,18,FALSE())</f>
        <v>0.00247685185185185</v>
      </c>
      <c r="H56" s="444" t="n">
        <f aca="false">VLOOKUP($B56,Триал!B:S,17,FALSE())</f>
        <v>0.000543981481481481</v>
      </c>
      <c r="I56" s="477" t="n">
        <f aca="false">SUM(G56:H56)</f>
        <v>0.00302083333333333</v>
      </c>
      <c r="J56" s="478" t="n">
        <v>7</v>
      </c>
      <c r="K56" s="479" t="n">
        <f aca="false">I56/$I$50</f>
        <v>2.02325581395349</v>
      </c>
      <c r="L56" s="480" t="s">
        <v>113</v>
      </c>
      <c r="N56" s="33" t="n">
        <f aca="false">IF($E56="МСУ",100,IF($E56="КМСУ",30,IF($E56="І",10,IF($E56="ІІ",3,IF($E56="ІІІ",1,IF($E56="І юн",1,IF($E56="ІІ юн",0.3,IF($E56="ІІІ юн",0.1,0))))))))</f>
        <v>0</v>
      </c>
    </row>
    <row r="57" customFormat="false" ht="13.8" hidden="false" customHeight="false" outlineLevel="0" collapsed="false">
      <c r="A57" s="449" t="n">
        <v>8</v>
      </c>
      <c r="B57" s="483" t="n">
        <v>107</v>
      </c>
      <c r="C57" s="348" t="str">
        <f aca="false">VLOOKUP(B57,Мандатка!$B:$I,2,FALSE())</f>
        <v>жін</v>
      </c>
      <c r="D57" s="451" t="str">
        <f aca="false">VLOOKUP(B57,Мандатка!$B:$I,3,FALSE())</f>
        <v>Баранець Дар’я  Олександрівна</v>
      </c>
      <c r="E57" s="442" t="str">
        <f aca="false">VLOOKUP(B57,Мандатка!$B:$I,5,FALSE())</f>
        <v>б/р</v>
      </c>
      <c r="F57" s="443" t="str">
        <f aca="false">VLOOKUP(B57,Мандатка!$B:$I,6,FALSE())</f>
        <v>КЗ СПДЮ</v>
      </c>
      <c r="G57" s="444" t="n">
        <f aca="false">VLOOKUP($B57,Фигурка!B:T,18,FALSE())</f>
        <v>0.00282407407407407</v>
      </c>
      <c r="H57" s="444" t="n">
        <f aca="false">VLOOKUP($B57,Триал!B:S,17,FALSE())</f>
        <v>0.000520833333333333</v>
      </c>
      <c r="I57" s="477" t="n">
        <f aca="false">SUM(G57:H57)</f>
        <v>0.00334490740740741</v>
      </c>
      <c r="J57" s="482" t="n">
        <v>8</v>
      </c>
      <c r="K57" s="479" t="n">
        <f aca="false">I57/$I$50</f>
        <v>2.24031007751938</v>
      </c>
      <c r="L57" s="480" t="s">
        <v>113</v>
      </c>
      <c r="N57" s="33" t="n">
        <f aca="false">IF($E57="МСУ",100,IF($E57="КМСУ",30,IF($E57="І",10,IF($E57="ІІ",3,IF($E57="ІІІ",1,IF($E57="І юн",1,IF($E57="ІІ юн",0.3,IF($E57="ІІІ юн",0.1,0))))))))</f>
        <v>0</v>
      </c>
    </row>
    <row r="58" customFormat="false" ht="13.8" hidden="false" customHeight="false" outlineLevel="0" collapsed="false">
      <c r="A58" s="439" t="n">
        <v>9</v>
      </c>
      <c r="B58" s="481" t="n">
        <v>116</v>
      </c>
      <c r="C58" s="348" t="str">
        <f aca="false">VLOOKUP(B58,Мандатка!$B:$I,2,FALSE())</f>
        <v>жін</v>
      </c>
      <c r="D58" s="451" t="str">
        <f aca="false">VLOOKUP(B58,Мандатка!$B:$I,3,FALSE())</f>
        <v>Сєрікова Діана</v>
      </c>
      <c r="E58" s="442" t="str">
        <f aca="false">VLOOKUP(B58,Мандатка!$B:$I,5,FALSE())</f>
        <v>б/р</v>
      </c>
      <c r="F58" s="443" t="str">
        <f aca="false">VLOOKUP(B58,Мандатка!$B:$I,6,FALSE())</f>
        <v>КЗ СОР ОЦПО та РТМ</v>
      </c>
      <c r="G58" s="444" t="n">
        <f aca="false">VLOOKUP($B58,Фигурка!B:T,18,FALSE())</f>
        <v>0.00300925925925926</v>
      </c>
      <c r="H58" s="444" t="n">
        <f aca="false">VLOOKUP($B58,Триал!B:S,17,FALSE())</f>
        <v>0.000625</v>
      </c>
      <c r="I58" s="477" t="n">
        <f aca="false">SUM(G58:H58)</f>
        <v>0.00363425925925926</v>
      </c>
      <c r="J58" s="478" t="n">
        <v>9</v>
      </c>
      <c r="K58" s="479" t="n">
        <f aca="false">I58/$I$50</f>
        <v>2.43410852713178</v>
      </c>
      <c r="L58" s="480" t="s">
        <v>113</v>
      </c>
      <c r="N58" s="33" t="n">
        <f aca="false">IF($E58="МСУ",100,IF($E58="КМСУ",30,IF($E58="І",10,IF($E58="ІІ",3,IF($E58="ІІІ",1,IF($E58="І юн",1,IF($E58="ІІ юн",0.3,IF($E58="ІІІ юн",0.1,0))))))))</f>
        <v>0</v>
      </c>
    </row>
    <row r="59" customFormat="false" ht="13.8" hidden="false" customHeight="false" outlineLevel="0" collapsed="false">
      <c r="A59" s="449" t="n">
        <v>10</v>
      </c>
      <c r="B59" s="481" t="n">
        <v>136</v>
      </c>
      <c r="C59" s="348" t="str">
        <f aca="false">VLOOKUP(B59,Мандатка!$B:$I,2,FALSE())</f>
        <v>жін</v>
      </c>
      <c r="D59" s="451" t="str">
        <f aca="false">VLOOKUP(B59,Мандатка!$B:$I,3,FALSE())</f>
        <v>Іваницька Валерія </v>
      </c>
      <c r="E59" s="442" t="str">
        <f aca="false">VLOOKUP(B59,Мандатка!$B:$I,5,FALSE())</f>
        <v>б/р</v>
      </c>
      <c r="F59" s="443" t="str">
        <f aca="false">VLOOKUP(B59,Мандатка!$B:$I,6,FALSE())</f>
        <v>ЦПО Кролевецької МР</v>
      </c>
      <c r="G59" s="444" t="n">
        <f aca="false">VLOOKUP($B59,Фигурка!B:T,18,FALSE())</f>
        <v>0.00303240740740741</v>
      </c>
      <c r="H59" s="444" t="n">
        <f aca="false">VLOOKUP($B59,Триал!B:S,17,FALSE())</f>
        <v>0.000694444444444445</v>
      </c>
      <c r="I59" s="477" t="n">
        <f aca="false">SUM(G59:H59)</f>
        <v>0.00372685185185185</v>
      </c>
      <c r="J59" s="482" t="n">
        <v>10</v>
      </c>
      <c r="K59" s="479" t="n">
        <f aca="false">I59/$I$50</f>
        <v>2.49612403100775</v>
      </c>
      <c r="L59" s="480" t="s">
        <v>113</v>
      </c>
      <c r="N59" s="33" t="n">
        <f aca="false">IF($E59="МСУ",100,IF($E59="КМСУ",30,IF($E59="І",10,IF($E59="ІІ",3,IF($E59="ІІІ",1,IF($E59="І юн",1,IF($E59="ІІ юн",0.3,IF($E59="ІІІ юн",0.1,0))))))))</f>
        <v>0</v>
      </c>
    </row>
    <row r="60" customFormat="false" ht="13.8" hidden="false" customHeight="false" outlineLevel="0" collapsed="false">
      <c r="A60" s="439" t="n">
        <v>11</v>
      </c>
      <c r="B60" s="481" t="n">
        <v>155</v>
      </c>
      <c r="C60" s="348" t="str">
        <f aca="false">VLOOKUP(B60,Мандатка!$B:$I,2,FALSE())</f>
        <v>жін</v>
      </c>
      <c r="D60" s="451" t="str">
        <f aca="false">VLOOKUP(B60,Мандатка!$B:$I,3,FALSE())</f>
        <v>Баранова Софія</v>
      </c>
      <c r="E60" s="442" t="str">
        <f aca="false">VLOOKUP(B60,Мандатка!$B:$I,5,FALSE())</f>
        <v>б/р</v>
      </c>
      <c r="F60" s="443" t="str">
        <f aca="false">VLOOKUP(B60,Мандатка!$B:$I,6,FALSE())</f>
        <v>КЗ ПО Тростянецької МР"ПДЮ"</v>
      </c>
      <c r="G60" s="444" t="n">
        <f aca="false">VLOOKUP($B60,Фигурка!B:T,18,FALSE())</f>
        <v>0.00296296296296296</v>
      </c>
      <c r="H60" s="444" t="n">
        <f aca="false">VLOOKUP($B60,Триал!B:S,17,FALSE())</f>
        <v>0.000775462962962963</v>
      </c>
      <c r="I60" s="477" t="n">
        <f aca="false">SUM(G60:H60)</f>
        <v>0.00373842592592593</v>
      </c>
      <c r="J60" s="478" t="n">
        <v>11</v>
      </c>
      <c r="K60" s="479" t="n">
        <f aca="false">I60/$I$50</f>
        <v>2.50387596899225</v>
      </c>
      <c r="L60" s="480" t="s">
        <v>113</v>
      </c>
      <c r="N60" s="33" t="n">
        <f aca="false">IF($E60="МСУ",100,IF($E60="КМСУ",30,IF($E60="І",10,IF($E60="ІІ",3,IF($E60="ІІІ",1,IF($E60="І юн",1,IF($E60="ІІ юн",0.3,IF($E60="ІІІ юн",0.1,0))))))))</f>
        <v>0</v>
      </c>
    </row>
    <row r="61" customFormat="false" ht="13.8" hidden="false" customHeight="false" outlineLevel="0" collapsed="false">
      <c r="A61" s="449" t="n">
        <v>12</v>
      </c>
      <c r="B61" s="481" t="n">
        <v>131</v>
      </c>
      <c r="C61" s="348" t="str">
        <f aca="false">VLOOKUP(B61,Мандатка!$B:$I,2,FALSE())</f>
        <v>чол</v>
      </c>
      <c r="D61" s="451" t="str">
        <f aca="false">VLOOKUP(B61,Мандатка!$B:$I,3,FALSE())</f>
        <v>Чорна Марія</v>
      </c>
      <c r="E61" s="442" t="str">
        <f aca="false">VLOOKUP(B61,Мандатка!$B:$I,5,FALSE())</f>
        <v>б/р</v>
      </c>
      <c r="F61" s="443" t="str">
        <f aca="false">VLOOKUP(B61,Мандатка!$B:$I,6,FALSE())</f>
        <v>ЦПО Кролевецької МР</v>
      </c>
      <c r="G61" s="444" t="n">
        <f aca="false">VLOOKUP($B61,Фигурка!B:T,18,FALSE())</f>
        <v>0.00405092592592593</v>
      </c>
      <c r="H61" s="444" t="n">
        <f aca="false">VLOOKUP($B61,Триал!B:S,17,FALSE())</f>
        <v>0.000717592592592593</v>
      </c>
      <c r="I61" s="477" t="n">
        <f aca="false">SUM(G61:H61)</f>
        <v>0.00476851851851852</v>
      </c>
      <c r="J61" s="482" t="n">
        <v>12</v>
      </c>
      <c r="K61" s="479" t="n">
        <f aca="false">I61/$I$50</f>
        <v>3.1937984496124</v>
      </c>
      <c r="L61" s="480" t="s">
        <v>113</v>
      </c>
      <c r="N61" s="33" t="n">
        <f aca="false">IF($E61="МСУ",100,IF($E61="КМСУ",30,IF($E61="І",10,IF($E61="ІІ",3,IF($E61="ІІІ",1,IF($E61="І юн",1,IF($E61="ІІ юн",0.3,IF($E61="ІІІ юн",0.1,0))))))))</f>
        <v>0</v>
      </c>
    </row>
    <row r="62" customFormat="false" ht="13.8" hidden="false" customHeight="false" outlineLevel="0" collapsed="false">
      <c r="A62" s="439" t="n">
        <v>13</v>
      </c>
      <c r="B62" s="481" t="n">
        <v>106</v>
      </c>
      <c r="C62" s="348" t="str">
        <f aca="false">VLOOKUP(B62,Мандатка!$B:$I,2,FALSE())</f>
        <v>жін</v>
      </c>
      <c r="D62" s="451" t="str">
        <f aca="false">VLOOKUP(B62,Мандатка!$B:$I,3,FALSE())</f>
        <v>Штепа Анна Олександрівна</v>
      </c>
      <c r="E62" s="442" t="str">
        <f aca="false">VLOOKUP(B62,Мандатка!$B:$I,5,FALSE())</f>
        <v>б/р</v>
      </c>
      <c r="F62" s="443" t="str">
        <f aca="false">VLOOKUP(B62,Мандатка!$B:$I,6,FALSE())</f>
        <v>КЗ СПДЮ</v>
      </c>
      <c r="G62" s="444" t="n">
        <f aca="false">VLOOKUP($B62,Фигурка!B:T,18,FALSE())</f>
        <v>0.00373842592592593</v>
      </c>
      <c r="H62" s="444" t="n">
        <f aca="false">VLOOKUP($B62,Триал!B:S,17,FALSE())</f>
        <v>0.00133101851851852</v>
      </c>
      <c r="I62" s="477" t="n">
        <f aca="false">SUM(G62:H62)</f>
        <v>0.00506944444444444</v>
      </c>
      <c r="J62" s="478" t="n">
        <v>13</v>
      </c>
      <c r="K62" s="479" t="n">
        <f aca="false">I62/$I$50</f>
        <v>3.3953488372093</v>
      </c>
      <c r="L62" s="480" t="s">
        <v>113</v>
      </c>
      <c r="N62" s="33" t="n">
        <f aca="false">IF($E62="МСУ",100,IF($E62="КМСУ",30,IF($E62="І",10,IF($E62="ІІ",3,IF($E62="ІІІ",1,IF($E62="І юн",1,IF($E62="ІІ юн",0.3,IF($E62="ІІІ юн",0.1,0))))))))</f>
        <v>0</v>
      </c>
    </row>
    <row r="63" customFormat="false" ht="13.8" hidden="false" customHeight="false" outlineLevel="0" collapsed="false">
      <c r="A63" s="449" t="n">
        <v>14</v>
      </c>
      <c r="B63" s="484" t="n">
        <v>102</v>
      </c>
      <c r="C63" s="348" t="str">
        <f aca="false">VLOOKUP(B63,Мандатка!$B:$I,2,FALSE())</f>
        <v>жін</v>
      </c>
      <c r="D63" s="451" t="str">
        <f aca="false">VLOOKUP(B63,Мандатка!$B:$I,3,FALSE())</f>
        <v>Тимохіна Ольга</v>
      </c>
      <c r="E63" s="442" t="str">
        <f aca="false">VLOOKUP(B63,Мандатка!$B:$I,5,FALSE())</f>
        <v>б/р</v>
      </c>
      <c r="F63" s="443" t="str">
        <f aca="false">VLOOKUP(B63,Мандатка!$B:$I,6,FALSE())</f>
        <v>КЗ СПДЮ</v>
      </c>
      <c r="G63" s="444"/>
      <c r="H63" s="444" t="n">
        <f aca="false">VLOOKUP($B63,Триал!B:S,17,FALSE())</f>
        <v>0.00105324074074074</v>
      </c>
      <c r="I63" s="477" t="n">
        <f aca="false">SUM(G63:H63)</f>
        <v>0.00105324074074074</v>
      </c>
      <c r="J63" s="482" t="n">
        <v>14</v>
      </c>
      <c r="K63" s="479" t="n">
        <f aca="false">I63/$I$50</f>
        <v>0.705426356589147</v>
      </c>
      <c r="L63" s="480"/>
      <c r="N63" s="33" t="n">
        <f aca="false">IF($E63="МСУ",100,IF($E63="КМСУ",30,IF($E63="І",10,IF($E63="ІІ",3,IF($E63="ІІІ",1,IF($E63="І юн",1,IF($E63="ІІ юн",0.3,IF($E63="ІІІ юн",0.1,0))))))))</f>
        <v>0</v>
      </c>
    </row>
    <row r="64" customFormat="false" ht="13.2" hidden="false" customHeight="true" outlineLevel="0" collapsed="false">
      <c r="A64" s="460"/>
      <c r="B64" s="460"/>
      <c r="C64" s="460"/>
      <c r="D64" s="460"/>
      <c r="E64" s="485"/>
      <c r="F64" s="460"/>
      <c r="G64" s="460"/>
      <c r="H64" s="461"/>
      <c r="I64" s="486"/>
      <c r="J64" s="460"/>
      <c r="K64" s="460"/>
      <c r="L64" s="460"/>
    </row>
    <row r="65" customFormat="false" ht="13.2" hidden="false" customHeight="true" outlineLevel="0" collapsed="false">
      <c r="A65" s="460"/>
      <c r="B65" s="460"/>
      <c r="C65" s="460"/>
      <c r="D65" s="453" t="s">
        <v>323</v>
      </c>
      <c r="E65" s="454"/>
      <c r="F65" s="121" t="s">
        <v>285</v>
      </c>
      <c r="I65" s="455"/>
      <c r="J65" s="121"/>
      <c r="K65" s="121"/>
      <c r="L65" s="121"/>
    </row>
    <row r="66" customFormat="false" ht="13.2" hidden="false" customHeight="true" outlineLevel="0" collapsed="false">
      <c r="A66" s="460"/>
      <c r="B66" s="460"/>
      <c r="C66" s="460"/>
      <c r="D66" s="487"/>
      <c r="E66" s="425"/>
      <c r="G66" s="487"/>
      <c r="H66" s="488"/>
      <c r="I66" s="489"/>
      <c r="J66" s="121"/>
      <c r="K66" s="121"/>
      <c r="L66" s="121"/>
    </row>
    <row r="67" customFormat="false" ht="13.2" hidden="false" customHeight="true" outlineLevel="0" collapsed="false">
      <c r="A67" s="460"/>
      <c r="B67" s="460"/>
      <c r="C67" s="460"/>
      <c r="D67" s="490" t="s">
        <v>231</v>
      </c>
      <c r="E67" s="459"/>
      <c r="F67" s="121" t="s">
        <v>301</v>
      </c>
      <c r="G67" s="460"/>
      <c r="H67" s="461"/>
      <c r="J67" s="121"/>
      <c r="K67" s="121"/>
      <c r="L67" s="121"/>
    </row>
    <row r="68" customFormat="false" ht="13.2" hidden="false" customHeight="true" outlineLevel="0" collapsed="false">
      <c r="A68" s="460"/>
      <c r="B68" s="460"/>
      <c r="C68" s="460"/>
      <c r="D68" s="491"/>
      <c r="E68" s="425"/>
      <c r="F68" s="460"/>
      <c r="G68" s="460"/>
      <c r="H68" s="461"/>
      <c r="I68" s="489"/>
      <c r="J68" s="121"/>
      <c r="K68" s="121"/>
      <c r="L68" s="121"/>
    </row>
    <row r="69" customFormat="false" ht="13.2" hidden="false" customHeight="true" outlineLevel="0" collapsed="false">
      <c r="A69" s="0"/>
      <c r="B69" s="0"/>
      <c r="C69" s="0"/>
      <c r="D69" s="0"/>
      <c r="E69" s="485"/>
      <c r="F69" s="0"/>
      <c r="G69" s="0"/>
      <c r="H69" s="456"/>
      <c r="I69" s="456"/>
      <c r="J69" s="0"/>
      <c r="K69" s="0"/>
      <c r="L69" s="0"/>
    </row>
    <row r="70" customFormat="false" ht="13.2" hidden="false" customHeight="true" outlineLevel="0" collapsed="false">
      <c r="A70" s="0"/>
      <c r="B70" s="0"/>
      <c r="C70" s="0"/>
      <c r="D70" s="0"/>
      <c r="E70" s="485"/>
      <c r="F70" s="0"/>
      <c r="G70" s="0"/>
      <c r="H70" s="456"/>
      <c r="I70" s="456"/>
      <c r="J70" s="0"/>
      <c r="K70" s="0"/>
      <c r="L70" s="0"/>
    </row>
    <row r="71" customFormat="false" ht="13.2" hidden="false" customHeight="true" outlineLevel="0" collapsed="false">
      <c r="A71" s="0"/>
      <c r="B71" s="0"/>
      <c r="C71" s="0"/>
      <c r="D71" s="0"/>
      <c r="E71" s="485"/>
      <c r="F71" s="0"/>
      <c r="G71" s="0"/>
      <c r="H71" s="456"/>
      <c r="I71" s="456"/>
      <c r="J71" s="0"/>
      <c r="K71" s="0"/>
      <c r="L71" s="0"/>
    </row>
    <row r="72" customFormat="false" ht="13.2" hidden="false" customHeight="true" outlineLevel="0" collapsed="false">
      <c r="A72" s="0"/>
      <c r="B72" s="0"/>
      <c r="C72" s="0"/>
      <c r="D72" s="0"/>
      <c r="E72" s="485"/>
      <c r="F72" s="0"/>
      <c r="G72" s="0"/>
      <c r="H72" s="456"/>
      <c r="I72" s="456"/>
      <c r="J72" s="0"/>
      <c r="K72" s="0"/>
      <c r="L72" s="0"/>
    </row>
    <row r="73" customFormat="false" ht="13.2" hidden="false" customHeight="true" outlineLevel="0" collapsed="false">
      <c r="A73" s="0"/>
      <c r="B73" s="0"/>
      <c r="C73" s="0"/>
      <c r="D73" s="0"/>
      <c r="E73" s="485"/>
      <c r="F73" s="0"/>
      <c r="G73" s="0"/>
      <c r="H73" s="456"/>
      <c r="I73" s="456"/>
      <c r="J73" s="0"/>
      <c r="K73" s="0"/>
      <c r="L73" s="0"/>
    </row>
    <row r="74" customFormat="false" ht="13.2" hidden="false" customHeight="true" outlineLevel="0" collapsed="false">
      <c r="A74" s="0"/>
      <c r="B74" s="0"/>
      <c r="C74" s="0"/>
      <c r="D74" s="0"/>
      <c r="E74" s="485"/>
      <c r="F74" s="0"/>
      <c r="G74" s="0"/>
      <c r="H74" s="456"/>
      <c r="I74" s="456"/>
      <c r="J74" s="0"/>
      <c r="K74" s="0"/>
      <c r="L74" s="0"/>
    </row>
    <row r="75" customFormat="false" ht="13.2" hidden="false" customHeight="true" outlineLevel="0" collapsed="false">
      <c r="A75" s="0"/>
      <c r="B75" s="0"/>
      <c r="C75" s="0"/>
      <c r="D75" s="0"/>
      <c r="E75" s="485"/>
      <c r="F75" s="0"/>
      <c r="G75" s="0"/>
      <c r="H75" s="456"/>
      <c r="I75" s="456"/>
      <c r="J75" s="0"/>
      <c r="K75" s="0"/>
      <c r="L75" s="0"/>
    </row>
    <row r="76" customFormat="false" ht="13.2" hidden="false" customHeight="true" outlineLevel="0" collapsed="false">
      <c r="A76" s="0"/>
      <c r="B76" s="0"/>
      <c r="C76" s="0"/>
      <c r="D76" s="0"/>
      <c r="E76" s="485"/>
      <c r="F76" s="0"/>
      <c r="G76" s="0"/>
      <c r="H76" s="456"/>
      <c r="I76" s="456"/>
      <c r="J76" s="0"/>
      <c r="K76" s="0"/>
      <c r="L76" s="0"/>
    </row>
    <row r="77" customFormat="false" ht="13.2" hidden="false" customHeight="true" outlineLevel="0" collapsed="false">
      <c r="A77" s="0"/>
      <c r="B77" s="0"/>
      <c r="C77" s="0"/>
      <c r="D77" s="0"/>
      <c r="E77" s="485"/>
      <c r="F77" s="0"/>
      <c r="G77" s="0"/>
      <c r="H77" s="456"/>
      <c r="I77" s="456"/>
      <c r="J77" s="0"/>
      <c r="K77" s="0"/>
      <c r="L77" s="0"/>
    </row>
    <row r="78" customFormat="false" ht="13.2" hidden="false" customHeight="true" outlineLevel="0" collapsed="false">
      <c r="A78" s="0"/>
      <c r="B78" s="0"/>
      <c r="C78" s="0"/>
      <c r="D78" s="0"/>
      <c r="E78" s="485"/>
      <c r="F78" s="0"/>
      <c r="G78" s="0"/>
      <c r="H78" s="456"/>
      <c r="I78" s="456"/>
      <c r="J78" s="0"/>
      <c r="K78" s="0"/>
      <c r="L78" s="0"/>
    </row>
    <row r="79" customFormat="false" ht="14.4" hidden="false" customHeight="false" outlineLevel="0" collapsed="false">
      <c r="A79" s="0"/>
      <c r="B79" s="0"/>
      <c r="C79" s="0"/>
      <c r="D79" s="0"/>
      <c r="E79" s="485"/>
      <c r="F79" s="0"/>
      <c r="G79" s="0"/>
      <c r="H79" s="456"/>
      <c r="I79" s="456"/>
      <c r="J79" s="0"/>
      <c r="K79" s="0"/>
      <c r="L79" s="0"/>
    </row>
    <row r="80" customFormat="false" ht="14.4" hidden="false" customHeight="false" outlineLevel="0" collapsed="false">
      <c r="A80" s="0"/>
      <c r="B80" s="0"/>
      <c r="C80" s="0"/>
      <c r="D80" s="0"/>
      <c r="E80" s="485"/>
      <c r="F80" s="0"/>
      <c r="G80" s="0"/>
      <c r="H80" s="456"/>
      <c r="I80" s="456"/>
      <c r="J80" s="0"/>
      <c r="K80" s="0"/>
      <c r="L80" s="0"/>
    </row>
    <row r="81" customFormat="false" ht="14.4" hidden="false" customHeight="false" outlineLevel="0" collapsed="false">
      <c r="A81" s="0"/>
      <c r="B81" s="0"/>
      <c r="C81" s="0"/>
      <c r="D81" s="0"/>
      <c r="E81" s="485"/>
      <c r="F81" s="0"/>
      <c r="G81" s="0"/>
      <c r="H81" s="456"/>
      <c r="I81" s="456"/>
      <c r="J81" s="0"/>
      <c r="K81" s="0"/>
      <c r="L81" s="0"/>
    </row>
    <row r="82" customFormat="false" ht="14.4" hidden="false" customHeight="false" outlineLevel="0" collapsed="false">
      <c r="A82" s="0"/>
      <c r="B82" s="0"/>
      <c r="C82" s="0"/>
      <c r="D82" s="0"/>
      <c r="E82" s="485"/>
      <c r="F82" s="0"/>
      <c r="G82" s="0"/>
      <c r="H82" s="456"/>
      <c r="I82" s="456"/>
      <c r="J82" s="0"/>
      <c r="K82" s="0"/>
      <c r="L82" s="0"/>
    </row>
    <row r="83" customFormat="false" ht="14.4" hidden="false" customHeight="false" outlineLevel="0" collapsed="false">
      <c r="A83" s="0"/>
      <c r="B83" s="0"/>
      <c r="C83" s="0"/>
      <c r="D83" s="0"/>
      <c r="E83" s="485"/>
      <c r="F83" s="0"/>
      <c r="G83" s="0"/>
      <c r="H83" s="456"/>
      <c r="I83" s="456"/>
      <c r="J83" s="0"/>
      <c r="K83" s="0"/>
      <c r="L83" s="0"/>
    </row>
    <row r="84" customFormat="false" ht="14.4" hidden="false" customHeight="false" outlineLevel="0" collapsed="false">
      <c r="A84" s="0"/>
      <c r="B84" s="0"/>
      <c r="C84" s="0"/>
      <c r="D84" s="0"/>
      <c r="E84" s="485"/>
      <c r="F84" s="0"/>
      <c r="G84" s="0"/>
      <c r="H84" s="456"/>
      <c r="I84" s="456"/>
      <c r="J84" s="0"/>
      <c r="K84" s="0"/>
      <c r="L84" s="0"/>
    </row>
    <row r="85" customFormat="false" ht="14.4" hidden="false" customHeight="false" outlineLevel="0" collapsed="false">
      <c r="A85" s="0"/>
      <c r="B85" s="0"/>
      <c r="C85" s="0"/>
      <c r="D85" s="0"/>
      <c r="E85" s="485"/>
      <c r="F85" s="0"/>
      <c r="G85" s="0"/>
      <c r="H85" s="456"/>
      <c r="I85" s="456"/>
      <c r="J85" s="0"/>
      <c r="K85" s="0"/>
      <c r="L85" s="0"/>
    </row>
    <row r="86" customFormat="false" ht="14.4" hidden="false" customHeight="false" outlineLevel="0" collapsed="false">
      <c r="A86" s="0"/>
      <c r="B86" s="0"/>
      <c r="C86" s="0"/>
      <c r="D86" s="0"/>
      <c r="E86" s="485"/>
      <c r="F86" s="0"/>
      <c r="G86" s="0"/>
      <c r="H86" s="456"/>
      <c r="I86" s="456"/>
      <c r="J86" s="0"/>
      <c r="K86" s="0"/>
      <c r="L86" s="0"/>
    </row>
    <row r="87" customFormat="false" ht="14.4" hidden="false" customHeight="false" outlineLevel="0" collapsed="false">
      <c r="A87" s="0"/>
      <c r="B87" s="0"/>
      <c r="C87" s="0"/>
      <c r="D87" s="0"/>
      <c r="E87" s="485"/>
      <c r="F87" s="0"/>
      <c r="G87" s="0"/>
      <c r="H87" s="456"/>
      <c r="I87" s="456"/>
      <c r="J87" s="0"/>
      <c r="K87" s="0"/>
      <c r="L87" s="0"/>
    </row>
    <row r="88" customFormat="false" ht="14.4" hidden="false" customHeight="false" outlineLevel="0" collapsed="false">
      <c r="A88" s="0"/>
      <c r="B88" s="0"/>
      <c r="C88" s="0"/>
      <c r="D88" s="0"/>
      <c r="E88" s="485"/>
      <c r="F88" s="0"/>
      <c r="G88" s="0"/>
      <c r="H88" s="456"/>
      <c r="I88" s="456"/>
      <c r="J88" s="0"/>
      <c r="K88" s="0"/>
      <c r="L88" s="0"/>
    </row>
    <row r="89" customFormat="false" ht="14.4" hidden="false" customHeight="false" outlineLevel="0" collapsed="false">
      <c r="A89" s="0"/>
      <c r="B89" s="0"/>
      <c r="C89" s="0"/>
      <c r="D89" s="0"/>
      <c r="E89" s="485"/>
      <c r="F89" s="0"/>
      <c r="G89" s="0"/>
      <c r="H89" s="456"/>
      <c r="I89" s="456"/>
      <c r="J89" s="0"/>
      <c r="K89" s="0"/>
      <c r="L89" s="0"/>
    </row>
    <row r="90" customFormat="false" ht="14.4" hidden="false" customHeight="false" outlineLevel="0" collapsed="false">
      <c r="A90" s="0"/>
      <c r="B90" s="0"/>
      <c r="C90" s="0"/>
      <c r="D90" s="0"/>
      <c r="E90" s="485"/>
      <c r="F90" s="0"/>
      <c r="G90" s="0"/>
      <c r="H90" s="456"/>
      <c r="I90" s="456"/>
      <c r="J90" s="0"/>
      <c r="K90" s="0"/>
      <c r="L90" s="0"/>
    </row>
    <row r="91" customFormat="false" ht="14.4" hidden="false" customHeight="false" outlineLevel="0" collapsed="false">
      <c r="A91" s="0"/>
      <c r="B91" s="0"/>
      <c r="C91" s="0"/>
      <c r="D91" s="0"/>
      <c r="E91" s="485"/>
      <c r="F91" s="0"/>
      <c r="G91" s="0"/>
      <c r="H91" s="456"/>
      <c r="I91" s="456"/>
      <c r="J91" s="0"/>
      <c r="K91" s="0"/>
      <c r="L91" s="0"/>
    </row>
    <row r="92" customFormat="false" ht="14.4" hidden="false" customHeight="false" outlineLevel="0" collapsed="false">
      <c r="A92" s="0"/>
      <c r="B92" s="0"/>
      <c r="C92" s="0"/>
      <c r="D92" s="0"/>
      <c r="E92" s="485"/>
      <c r="F92" s="0"/>
      <c r="G92" s="0"/>
      <c r="H92" s="456"/>
      <c r="I92" s="456"/>
      <c r="J92" s="0"/>
      <c r="K92" s="0"/>
      <c r="L92" s="0"/>
    </row>
    <row r="93" customFormat="false" ht="14.4" hidden="false" customHeight="false" outlineLevel="0" collapsed="false">
      <c r="A93" s="0"/>
      <c r="B93" s="0"/>
      <c r="C93" s="0"/>
      <c r="D93" s="0"/>
      <c r="E93" s="485"/>
      <c r="F93" s="0"/>
      <c r="G93" s="0"/>
      <c r="H93" s="456"/>
      <c r="I93" s="456"/>
      <c r="J93" s="0"/>
      <c r="K93" s="0"/>
      <c r="L93" s="0"/>
    </row>
    <row r="94" customFormat="false" ht="14.4" hidden="false" customHeight="false" outlineLevel="0" collapsed="false">
      <c r="A94" s="0"/>
      <c r="B94" s="0"/>
      <c r="C94" s="0"/>
      <c r="D94" s="0"/>
      <c r="E94" s="485"/>
      <c r="F94" s="0"/>
      <c r="G94" s="0"/>
      <c r="H94" s="456"/>
      <c r="I94" s="456"/>
      <c r="J94" s="0"/>
      <c r="K94" s="0"/>
      <c r="L94" s="0"/>
    </row>
    <row r="95" customFormat="false" ht="14.4" hidden="false" customHeight="false" outlineLevel="0" collapsed="false">
      <c r="A95" s="0"/>
      <c r="B95" s="0"/>
      <c r="C95" s="0"/>
      <c r="D95" s="0"/>
      <c r="E95" s="485"/>
      <c r="F95" s="0"/>
      <c r="G95" s="0"/>
      <c r="H95" s="456"/>
      <c r="I95" s="456"/>
      <c r="J95" s="0"/>
      <c r="K95" s="0"/>
      <c r="L95" s="0"/>
    </row>
    <row r="96" customFormat="false" ht="14.4" hidden="false" customHeight="false" outlineLevel="0" collapsed="false">
      <c r="A96" s="0"/>
      <c r="B96" s="0"/>
      <c r="C96" s="0"/>
      <c r="D96" s="0"/>
      <c r="E96" s="485"/>
      <c r="F96" s="0"/>
      <c r="G96" s="0"/>
      <c r="H96" s="456"/>
      <c r="I96" s="456"/>
      <c r="J96" s="0"/>
      <c r="K96" s="0"/>
      <c r="L96" s="0"/>
    </row>
    <row r="97" customFormat="false" ht="14.4" hidden="false" customHeight="false" outlineLevel="0" collapsed="false">
      <c r="A97" s="0"/>
      <c r="B97" s="0"/>
      <c r="C97" s="0"/>
      <c r="D97" s="0"/>
      <c r="E97" s="485"/>
      <c r="F97" s="0"/>
      <c r="G97" s="0"/>
      <c r="H97" s="456"/>
      <c r="I97" s="456"/>
      <c r="J97" s="0"/>
      <c r="K97" s="0"/>
      <c r="L97" s="0"/>
    </row>
    <row r="98" customFormat="false" ht="14.4" hidden="false" customHeight="false" outlineLevel="0" collapsed="false">
      <c r="A98" s="0"/>
      <c r="B98" s="0"/>
      <c r="C98" s="0"/>
      <c r="D98" s="0"/>
      <c r="E98" s="485"/>
      <c r="F98" s="0"/>
      <c r="G98" s="0"/>
      <c r="H98" s="456"/>
      <c r="I98" s="456"/>
      <c r="J98" s="0"/>
      <c r="K98" s="0"/>
      <c r="L98" s="0"/>
    </row>
    <row r="99" customFormat="false" ht="14.4" hidden="false" customHeight="false" outlineLevel="0" collapsed="false">
      <c r="A99" s="0"/>
      <c r="B99" s="0"/>
      <c r="C99" s="0"/>
      <c r="D99" s="0"/>
      <c r="E99" s="485"/>
      <c r="F99" s="0"/>
      <c r="G99" s="0"/>
      <c r="H99" s="456"/>
      <c r="I99" s="456"/>
      <c r="J99" s="0"/>
      <c r="K99" s="0"/>
      <c r="L99" s="0"/>
    </row>
    <row r="100" customFormat="false" ht="14.4" hidden="false" customHeight="false" outlineLevel="0" collapsed="false">
      <c r="A100" s="0"/>
      <c r="B100" s="0"/>
      <c r="C100" s="0"/>
      <c r="D100" s="0"/>
      <c r="E100" s="485"/>
      <c r="F100" s="0"/>
      <c r="G100" s="0"/>
      <c r="H100" s="456"/>
      <c r="I100" s="456"/>
      <c r="J100" s="0"/>
      <c r="K100" s="0"/>
      <c r="L100" s="0"/>
    </row>
    <row r="101" customFormat="false" ht="14.4" hidden="false" customHeight="false" outlineLevel="0" collapsed="false">
      <c r="A101" s="0"/>
      <c r="B101" s="0"/>
      <c r="C101" s="0"/>
      <c r="D101" s="0"/>
      <c r="E101" s="485"/>
      <c r="F101" s="0"/>
      <c r="G101" s="0"/>
      <c r="H101" s="456"/>
      <c r="I101" s="456"/>
      <c r="J101" s="0"/>
      <c r="K101" s="0"/>
      <c r="L101" s="0"/>
    </row>
    <row r="102" customFormat="false" ht="14.4" hidden="false" customHeight="false" outlineLevel="0" collapsed="false">
      <c r="A102" s="0"/>
      <c r="B102" s="0"/>
      <c r="C102" s="0"/>
      <c r="D102" s="0"/>
      <c r="E102" s="485"/>
      <c r="F102" s="0"/>
      <c r="G102" s="0"/>
      <c r="H102" s="456"/>
      <c r="I102" s="456"/>
      <c r="J102" s="0"/>
      <c r="K102" s="0"/>
      <c r="L102" s="0"/>
    </row>
    <row r="103" customFormat="false" ht="14.4" hidden="false" customHeight="false" outlineLevel="0" collapsed="false">
      <c r="A103" s="0"/>
      <c r="B103" s="0"/>
      <c r="C103" s="0"/>
      <c r="D103" s="0"/>
      <c r="E103" s="485"/>
      <c r="F103" s="0"/>
      <c r="G103" s="0"/>
      <c r="H103" s="456"/>
      <c r="I103" s="456"/>
      <c r="J103" s="0"/>
      <c r="K103" s="0"/>
      <c r="L103" s="0"/>
    </row>
    <row r="104" customFormat="false" ht="14.4" hidden="false" customHeight="false" outlineLevel="0" collapsed="false">
      <c r="A104" s="0"/>
      <c r="B104" s="0"/>
      <c r="C104" s="0"/>
      <c r="D104" s="0"/>
      <c r="E104" s="485"/>
      <c r="F104" s="0"/>
      <c r="G104" s="0"/>
      <c r="H104" s="456"/>
      <c r="I104" s="456"/>
      <c r="J104" s="0"/>
      <c r="K104" s="0"/>
      <c r="L104" s="0"/>
    </row>
    <row r="105" customFormat="false" ht="14.4" hidden="false" customHeight="false" outlineLevel="0" collapsed="false">
      <c r="A105" s="0"/>
      <c r="B105" s="0"/>
      <c r="C105" s="0"/>
      <c r="D105" s="0"/>
      <c r="E105" s="485"/>
      <c r="F105" s="0"/>
      <c r="G105" s="0"/>
      <c r="H105" s="456"/>
      <c r="I105" s="456"/>
      <c r="J105" s="0"/>
      <c r="K105" s="0"/>
      <c r="L105" s="0"/>
    </row>
    <row r="106" customFormat="false" ht="14.4" hidden="false" customHeight="false" outlineLevel="0" collapsed="false">
      <c r="A106" s="0"/>
      <c r="B106" s="0"/>
      <c r="C106" s="0"/>
      <c r="D106" s="0"/>
      <c r="E106" s="485"/>
      <c r="F106" s="0"/>
      <c r="G106" s="0"/>
      <c r="H106" s="456"/>
      <c r="I106" s="456"/>
      <c r="J106" s="0"/>
      <c r="K106" s="0"/>
      <c r="L106" s="0"/>
    </row>
    <row r="107" customFormat="false" ht="14.4" hidden="false" customHeight="false" outlineLevel="0" collapsed="false">
      <c r="A107" s="0"/>
      <c r="B107" s="0"/>
      <c r="C107" s="0"/>
      <c r="D107" s="0"/>
      <c r="E107" s="485"/>
      <c r="F107" s="0"/>
      <c r="G107" s="0"/>
      <c r="H107" s="456"/>
      <c r="I107" s="456"/>
      <c r="J107" s="0"/>
      <c r="K107" s="0"/>
      <c r="L107" s="0"/>
    </row>
    <row r="108" customFormat="false" ht="14.4" hidden="false" customHeight="false" outlineLevel="0" collapsed="false">
      <c r="A108" s="0"/>
      <c r="B108" s="0"/>
      <c r="C108" s="0"/>
      <c r="D108" s="0"/>
      <c r="E108" s="485"/>
      <c r="F108" s="0"/>
      <c r="G108" s="0"/>
      <c r="H108" s="456"/>
      <c r="I108" s="456"/>
      <c r="J108" s="0"/>
      <c r="K108" s="0"/>
      <c r="L108" s="0"/>
    </row>
    <row r="109" customFormat="false" ht="14.4" hidden="false" customHeight="false" outlineLevel="0" collapsed="false">
      <c r="A109" s="0"/>
      <c r="B109" s="0"/>
      <c r="C109" s="0"/>
      <c r="D109" s="0"/>
      <c r="E109" s="485"/>
      <c r="F109" s="0"/>
      <c r="G109" s="0"/>
      <c r="H109" s="456"/>
      <c r="I109" s="456"/>
      <c r="J109" s="0"/>
      <c r="K109" s="0"/>
      <c r="L109" s="0"/>
    </row>
    <row r="110" customFormat="false" ht="14.4" hidden="false" customHeight="false" outlineLevel="0" collapsed="false">
      <c r="A110" s="0"/>
      <c r="B110" s="0"/>
      <c r="C110" s="0"/>
      <c r="D110" s="0"/>
      <c r="E110" s="485"/>
      <c r="F110" s="0"/>
      <c r="G110" s="0"/>
      <c r="H110" s="456"/>
      <c r="I110" s="456"/>
      <c r="J110" s="0"/>
      <c r="K110" s="0"/>
      <c r="L110" s="0"/>
    </row>
    <row r="111" customFormat="false" ht="14.4" hidden="false" customHeight="false" outlineLevel="0" collapsed="false">
      <c r="A111" s="0"/>
      <c r="B111" s="0"/>
      <c r="C111" s="0"/>
      <c r="D111" s="0"/>
      <c r="E111" s="485"/>
      <c r="F111" s="0"/>
      <c r="G111" s="0"/>
      <c r="H111" s="456"/>
      <c r="I111" s="456"/>
      <c r="J111" s="0"/>
      <c r="K111" s="0"/>
      <c r="L111" s="0"/>
    </row>
    <row r="112" customFormat="false" ht="14.4" hidden="false" customHeight="false" outlineLevel="0" collapsed="false">
      <c r="A112" s="0"/>
      <c r="B112" s="0"/>
      <c r="C112" s="0"/>
      <c r="D112" s="0"/>
      <c r="E112" s="485"/>
      <c r="F112" s="0"/>
      <c r="G112" s="0"/>
      <c r="H112" s="456"/>
      <c r="I112" s="456"/>
      <c r="J112" s="0"/>
      <c r="K112" s="0"/>
      <c r="L112" s="0"/>
    </row>
    <row r="113" customFormat="false" ht="14.4" hidden="false" customHeight="false" outlineLevel="0" collapsed="false">
      <c r="A113" s="0"/>
      <c r="B113" s="0"/>
      <c r="C113" s="0"/>
      <c r="D113" s="0"/>
      <c r="E113" s="485"/>
      <c r="F113" s="0"/>
      <c r="G113" s="0"/>
      <c r="H113" s="456"/>
      <c r="I113" s="456"/>
      <c r="J113" s="0"/>
      <c r="K113" s="0"/>
      <c r="L113" s="0"/>
    </row>
    <row r="114" customFormat="false" ht="14.4" hidden="false" customHeight="false" outlineLevel="0" collapsed="false">
      <c r="A114" s="0"/>
      <c r="B114" s="0"/>
      <c r="C114" s="0"/>
      <c r="D114" s="0"/>
      <c r="E114" s="485"/>
      <c r="F114" s="0"/>
      <c r="G114" s="0"/>
      <c r="H114" s="456"/>
      <c r="I114" s="456"/>
      <c r="J114" s="0"/>
      <c r="K114" s="0"/>
      <c r="L114" s="0"/>
    </row>
    <row r="115" customFormat="false" ht="14.4" hidden="false" customHeight="false" outlineLevel="0" collapsed="false">
      <c r="A115" s="0"/>
      <c r="B115" s="0"/>
      <c r="C115" s="0"/>
      <c r="D115" s="0"/>
      <c r="E115" s="485"/>
      <c r="F115" s="0"/>
      <c r="G115" s="0"/>
      <c r="H115" s="456"/>
      <c r="I115" s="456"/>
      <c r="J115" s="0"/>
      <c r="K115" s="0"/>
      <c r="L115" s="0"/>
    </row>
    <row r="116" customFormat="false" ht="14.4" hidden="false" customHeight="false" outlineLevel="0" collapsed="false">
      <c r="A116" s="0"/>
      <c r="B116" s="0"/>
      <c r="C116" s="0"/>
      <c r="D116" s="0"/>
      <c r="E116" s="485"/>
      <c r="F116" s="0"/>
      <c r="G116" s="0"/>
      <c r="H116" s="456"/>
      <c r="I116" s="456"/>
      <c r="J116" s="0"/>
      <c r="K116" s="0"/>
      <c r="L116" s="0"/>
    </row>
    <row r="117" customFormat="false" ht="14.4" hidden="false" customHeight="false" outlineLevel="0" collapsed="false">
      <c r="A117" s="0"/>
      <c r="B117" s="0"/>
      <c r="C117" s="0"/>
      <c r="D117" s="0"/>
      <c r="E117" s="485"/>
      <c r="F117" s="0"/>
      <c r="G117" s="0"/>
      <c r="H117" s="456"/>
      <c r="I117" s="456"/>
      <c r="J117" s="0"/>
      <c r="K117" s="0"/>
      <c r="L117" s="0"/>
    </row>
    <row r="118" customFormat="false" ht="14.4" hidden="false" customHeight="false" outlineLevel="0" collapsed="false">
      <c r="A118" s="0"/>
      <c r="B118" s="0"/>
      <c r="C118" s="0"/>
      <c r="D118" s="0"/>
      <c r="E118" s="485"/>
      <c r="F118" s="0"/>
      <c r="G118" s="0"/>
      <c r="H118" s="456"/>
      <c r="I118" s="456"/>
      <c r="J118" s="0"/>
      <c r="K118" s="0"/>
      <c r="L118" s="0"/>
    </row>
    <row r="119" customFormat="false" ht="14.4" hidden="false" customHeight="false" outlineLevel="0" collapsed="false">
      <c r="A119" s="0"/>
      <c r="B119" s="0"/>
      <c r="C119" s="0"/>
      <c r="D119" s="0"/>
      <c r="E119" s="485"/>
      <c r="F119" s="0"/>
      <c r="G119" s="0"/>
      <c r="H119" s="456"/>
      <c r="I119" s="456"/>
      <c r="J119" s="0"/>
      <c r="K119" s="0"/>
      <c r="L119" s="0"/>
    </row>
    <row r="120" customFormat="false" ht="14.4" hidden="false" customHeight="false" outlineLevel="0" collapsed="false">
      <c r="A120" s="0"/>
      <c r="B120" s="0"/>
      <c r="C120" s="0"/>
      <c r="D120" s="0"/>
      <c r="E120" s="485"/>
      <c r="F120" s="0"/>
      <c r="G120" s="0"/>
      <c r="H120" s="456"/>
      <c r="I120" s="456"/>
      <c r="J120" s="0"/>
      <c r="K120" s="0"/>
      <c r="L120" s="0"/>
    </row>
    <row r="121" customFormat="false" ht="14.4" hidden="false" customHeight="false" outlineLevel="0" collapsed="false">
      <c r="A121" s="0"/>
      <c r="B121" s="0"/>
      <c r="C121" s="0"/>
      <c r="D121" s="0"/>
      <c r="E121" s="485"/>
      <c r="F121" s="0"/>
      <c r="G121" s="0"/>
      <c r="H121" s="456"/>
      <c r="I121" s="456"/>
      <c r="J121" s="0"/>
      <c r="K121" s="0"/>
      <c r="L121" s="0"/>
    </row>
    <row r="122" customFormat="false" ht="14.4" hidden="false" customHeight="false" outlineLevel="0" collapsed="false">
      <c r="A122" s="0"/>
      <c r="B122" s="0"/>
      <c r="C122" s="0"/>
      <c r="D122" s="0"/>
      <c r="E122" s="485"/>
      <c r="F122" s="0"/>
      <c r="G122" s="0"/>
      <c r="H122" s="456"/>
      <c r="I122" s="456"/>
      <c r="J122" s="0"/>
      <c r="K122" s="0"/>
      <c r="L122" s="0"/>
    </row>
    <row r="123" customFormat="false" ht="14.4" hidden="false" customHeight="false" outlineLevel="0" collapsed="false">
      <c r="A123" s="0"/>
      <c r="B123" s="0"/>
      <c r="C123" s="0"/>
      <c r="D123" s="0"/>
      <c r="E123" s="485"/>
      <c r="F123" s="0"/>
      <c r="G123" s="0"/>
      <c r="H123" s="456"/>
      <c r="I123" s="456"/>
      <c r="J123" s="0"/>
      <c r="K123" s="0"/>
      <c r="L123" s="0"/>
    </row>
    <row r="124" customFormat="false" ht="14.4" hidden="false" customHeight="false" outlineLevel="0" collapsed="false">
      <c r="A124" s="0"/>
      <c r="B124" s="0"/>
      <c r="C124" s="0"/>
      <c r="D124" s="0"/>
      <c r="E124" s="485"/>
      <c r="F124" s="0"/>
      <c r="G124" s="0"/>
      <c r="H124" s="456"/>
      <c r="I124" s="456"/>
      <c r="J124" s="0"/>
      <c r="K124" s="0"/>
      <c r="L124" s="0"/>
    </row>
    <row r="125" customFormat="false" ht="14.4" hidden="false" customHeight="false" outlineLevel="0" collapsed="false">
      <c r="A125" s="0"/>
      <c r="B125" s="0"/>
      <c r="C125" s="0"/>
      <c r="D125" s="0"/>
      <c r="E125" s="485"/>
      <c r="F125" s="0"/>
      <c r="G125" s="0"/>
      <c r="H125" s="456"/>
      <c r="I125" s="456"/>
      <c r="J125" s="0"/>
      <c r="K125" s="0"/>
      <c r="L125" s="0"/>
    </row>
    <row r="126" customFormat="false" ht="14.4" hidden="false" customHeight="false" outlineLevel="0" collapsed="false">
      <c r="A126" s="0"/>
      <c r="B126" s="0"/>
      <c r="C126" s="0"/>
      <c r="D126" s="0"/>
      <c r="E126" s="485"/>
      <c r="F126" s="0"/>
      <c r="G126" s="0"/>
      <c r="H126" s="456"/>
      <c r="I126" s="456"/>
      <c r="J126" s="0"/>
      <c r="K126" s="0"/>
      <c r="L126" s="0"/>
    </row>
    <row r="127" customFormat="false" ht="14.4" hidden="false" customHeight="false" outlineLevel="0" collapsed="false">
      <c r="A127" s="0"/>
      <c r="B127" s="0"/>
      <c r="C127" s="0"/>
      <c r="D127" s="0"/>
      <c r="E127" s="485"/>
      <c r="F127" s="0"/>
      <c r="G127" s="0"/>
      <c r="H127" s="456"/>
      <c r="I127" s="456"/>
      <c r="J127" s="0"/>
      <c r="K127" s="0"/>
      <c r="L127" s="0"/>
    </row>
    <row r="128" customFormat="false" ht="14.4" hidden="false" customHeight="false" outlineLevel="0" collapsed="false">
      <c r="A128" s="0"/>
      <c r="B128" s="0"/>
      <c r="C128" s="0"/>
      <c r="D128" s="0"/>
      <c r="E128" s="485"/>
      <c r="F128" s="0"/>
      <c r="G128" s="0"/>
      <c r="H128" s="456"/>
      <c r="I128" s="456"/>
      <c r="J128" s="0"/>
      <c r="K128" s="0"/>
      <c r="L128" s="0"/>
    </row>
    <row r="129" customFormat="false" ht="14.4" hidden="false" customHeight="false" outlineLevel="0" collapsed="false">
      <c r="A129" s="0"/>
      <c r="B129" s="0"/>
      <c r="C129" s="0"/>
      <c r="D129" s="0"/>
      <c r="E129" s="485"/>
      <c r="F129" s="0"/>
      <c r="G129" s="0"/>
      <c r="H129" s="456"/>
      <c r="I129" s="456"/>
      <c r="J129" s="0"/>
      <c r="K129" s="0"/>
      <c r="L129" s="0"/>
    </row>
    <row r="130" customFormat="false" ht="14.4" hidden="false" customHeight="false" outlineLevel="0" collapsed="false">
      <c r="A130" s="0"/>
      <c r="B130" s="0"/>
      <c r="C130" s="0"/>
      <c r="D130" s="0"/>
      <c r="E130" s="485"/>
      <c r="F130" s="0"/>
      <c r="G130" s="0"/>
      <c r="H130" s="456"/>
      <c r="I130" s="456"/>
      <c r="J130" s="0"/>
      <c r="K130" s="0"/>
      <c r="L130" s="0"/>
    </row>
    <row r="131" customFormat="false" ht="14.4" hidden="false" customHeight="false" outlineLevel="0" collapsed="false">
      <c r="A131" s="0"/>
      <c r="B131" s="0"/>
      <c r="C131" s="0"/>
      <c r="D131" s="0"/>
      <c r="E131" s="485"/>
      <c r="F131" s="0"/>
      <c r="G131" s="0"/>
      <c r="H131" s="456"/>
      <c r="I131" s="456"/>
      <c r="J131" s="0"/>
      <c r="K131" s="0"/>
      <c r="L131" s="0"/>
    </row>
    <row r="132" customFormat="false" ht="14.4" hidden="false" customHeight="false" outlineLevel="0" collapsed="false">
      <c r="A132" s="0"/>
      <c r="B132" s="0"/>
      <c r="C132" s="0"/>
      <c r="D132" s="0"/>
      <c r="E132" s="485"/>
      <c r="F132" s="0"/>
      <c r="G132" s="0"/>
      <c r="H132" s="456"/>
      <c r="I132" s="456"/>
      <c r="J132" s="0"/>
      <c r="K132" s="0"/>
      <c r="L132" s="0"/>
    </row>
  </sheetData>
  <mergeCells count="14">
    <mergeCell ref="A1:K1"/>
    <mergeCell ref="A2:K2"/>
    <mergeCell ref="D4:G4"/>
    <mergeCell ref="G5:H5"/>
    <mergeCell ref="I6:J6"/>
    <mergeCell ref="I7:J7"/>
    <mergeCell ref="I8:J8"/>
    <mergeCell ref="E38:N38"/>
    <mergeCell ref="A40:K40"/>
    <mergeCell ref="A41:K41"/>
    <mergeCell ref="D43:F43"/>
    <mergeCell ref="I45:J45"/>
    <mergeCell ref="I46:J46"/>
    <mergeCell ref="I47:J4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E872"/>
  <sheetViews>
    <sheetView showFormulas="false" showGridLines="true" showRowColHeaders="true" showZeros="true" rightToLeft="false" tabSelected="true" showOutlineSymbols="true" defaultGridColor="true" view="pageBreakPreview" topLeftCell="A10" colorId="64" zoomScale="88" zoomScaleNormal="56" zoomScalePageLayoutView="88" workbookViewId="0">
      <selection pane="topLeft" activeCell="G39" activeCellId="0" sqref="G39"/>
    </sheetView>
  </sheetViews>
  <sheetFormatPr defaultColWidth="9.1015625" defaultRowHeight="15.6" zeroHeight="false" outlineLevelRow="0" outlineLevelCol="0"/>
  <cols>
    <col collapsed="false" customWidth="true" hidden="false" outlineLevel="0" max="1" min="1" style="492" width="2.32"/>
    <col collapsed="false" customWidth="true" hidden="true" outlineLevel="0" max="2" min="2" style="492" width="5.32"/>
    <col collapsed="false" customWidth="true" hidden="false" outlineLevel="0" max="3" min="3" style="492" width="40.21"/>
    <col collapsed="false" customWidth="true" hidden="false" outlineLevel="0" max="7" min="4" style="492" width="9.87"/>
    <col collapsed="false" customWidth="true" hidden="false" outlineLevel="0" max="9" min="8" style="493" width="9.87"/>
    <col collapsed="false" customWidth="true" hidden="false" outlineLevel="0" max="10" min="10" style="494" width="11.55"/>
    <col collapsed="false" customWidth="true" hidden="false" outlineLevel="0" max="12" min="11" style="494" width="6.87"/>
    <col collapsed="false" customWidth="true" hidden="false" outlineLevel="0" max="13" min="13" style="492" width="7.66"/>
    <col collapsed="false" customWidth="false" hidden="false" outlineLevel="0" max="14" min="14" style="495" width="9.1"/>
    <col collapsed="false" customWidth="true" hidden="false" outlineLevel="0" max="19" min="15" style="495" width="11.32"/>
    <col collapsed="false" customWidth="true" hidden="false" outlineLevel="0" max="20" min="20" style="495" width="12.43"/>
    <col collapsed="false" customWidth="true" hidden="true" outlineLevel="0" max="21" min="21" style="495" width="10.66"/>
    <col collapsed="false" customWidth="false" hidden="true" outlineLevel="0" max="22" min="22" style="492" width="9.1"/>
    <col collapsed="false" customWidth="false" hidden="false" outlineLevel="0" max="30" min="23" style="495" width="9.1"/>
    <col collapsed="false" customWidth="false" hidden="false" outlineLevel="0" max="257" min="31" style="492" width="9.1"/>
  </cols>
  <sheetData>
    <row r="1" customFormat="false" ht="18.75" hidden="false" customHeight="true" outlineLevel="0" collapsed="false">
      <c r="A1" s="496"/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7"/>
    </row>
    <row r="2" customFormat="false" ht="18" hidden="false" customHeight="true" outlineLevel="0" collapsed="false">
      <c r="A2" s="498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9"/>
      <c r="M2" s="500"/>
    </row>
    <row r="3" customFormat="false" ht="18" hidden="false" customHeight="true" outlineLevel="0" collapsed="false">
      <c r="A3" s="501" t="str">
        <f aca="false">Мандатка!A2</f>
        <v>Чемпіонат області серед юнаків та юніорів з велосипедного туризму</v>
      </c>
      <c r="B3" s="501"/>
      <c r="C3" s="501"/>
      <c r="D3" s="501"/>
      <c r="E3" s="501"/>
      <c r="F3" s="501"/>
      <c r="G3" s="501"/>
      <c r="H3" s="501"/>
      <c r="I3" s="501"/>
      <c r="J3" s="501"/>
      <c r="K3" s="501"/>
      <c r="L3" s="499"/>
      <c r="M3" s="500"/>
    </row>
    <row r="4" customFormat="false" ht="18" hidden="false" customHeight="true" outlineLevel="0" collapsed="false">
      <c r="A4" s="502" t="s">
        <v>324</v>
      </c>
      <c r="B4" s="502"/>
      <c r="C4" s="502"/>
      <c r="D4" s="502"/>
      <c r="E4" s="502"/>
      <c r="F4" s="502"/>
      <c r="G4" s="502"/>
      <c r="H4" s="502"/>
      <c r="I4" s="502"/>
      <c r="J4" s="502"/>
      <c r="K4" s="502"/>
      <c r="L4" s="499"/>
      <c r="M4" s="500"/>
    </row>
    <row r="5" customFormat="false" ht="18" hidden="false" customHeight="true" outlineLevel="0" collapsed="false">
      <c r="A5" s="495"/>
      <c r="B5" s="495"/>
      <c r="C5" s="503" t="s">
        <v>325</v>
      </c>
      <c r="D5" s="503"/>
      <c r="E5" s="503"/>
      <c r="F5" s="503"/>
      <c r="G5" s="503"/>
      <c r="H5" s="503"/>
      <c r="I5" s="503"/>
      <c r="J5" s="503"/>
      <c r="K5" s="495"/>
      <c r="L5" s="499"/>
      <c r="M5" s="500"/>
    </row>
    <row r="6" customFormat="false" ht="20.4" hidden="false" customHeight="false" outlineLevel="0" collapsed="false">
      <c r="A6" s="422" t="s">
        <v>320</v>
      </c>
      <c r="B6" s="33" t="s">
        <v>308</v>
      </c>
      <c r="C6" s="504"/>
      <c r="D6" s="504"/>
      <c r="E6" s="504"/>
      <c r="F6" s="504"/>
      <c r="G6" s="504"/>
      <c r="H6" s="504"/>
      <c r="I6" s="504"/>
      <c r="J6" s="504"/>
      <c r="K6" s="504"/>
      <c r="L6" s="505"/>
      <c r="M6" s="500"/>
    </row>
    <row r="7" customFormat="false" ht="12.6" hidden="false" customHeight="true" outlineLevel="0" collapsed="false">
      <c r="A7" s="422" t="s">
        <v>308</v>
      </c>
      <c r="B7" s="33" t="s">
        <v>310</v>
      </c>
      <c r="C7" s="504"/>
      <c r="D7" s="504"/>
      <c r="E7" s="504"/>
      <c r="F7" s="504"/>
      <c r="G7" s="504"/>
      <c r="H7" s="492"/>
      <c r="I7" s="504"/>
      <c r="J7" s="504"/>
      <c r="K7" s="504"/>
      <c r="L7" s="495"/>
      <c r="M7" s="500"/>
    </row>
    <row r="8" customFormat="false" ht="16.95" hidden="false" customHeight="true" outlineLevel="0" collapsed="false">
      <c r="A8" s="422" t="s">
        <v>310</v>
      </c>
      <c r="B8" s="277" t="s">
        <v>326</v>
      </c>
      <c r="D8" s="506"/>
      <c r="E8" s="507"/>
      <c r="G8" s="508"/>
      <c r="H8" s="508"/>
      <c r="I8" s="508"/>
      <c r="J8" s="508"/>
      <c r="K8" s="508"/>
      <c r="L8" s="508"/>
    </row>
    <row r="9" customFormat="false" ht="16.95" hidden="false" customHeight="true" outlineLevel="0" collapsed="false">
      <c r="A9" s="344" t="s">
        <v>273</v>
      </c>
      <c r="B9" s="422" t="s">
        <v>310</v>
      </c>
      <c r="D9" s="509" t="s">
        <v>274</v>
      </c>
      <c r="E9" s="510" t="s">
        <v>327</v>
      </c>
      <c r="F9" s="510"/>
      <c r="G9" s="511"/>
      <c r="H9" s="511"/>
      <c r="I9" s="511"/>
      <c r="J9" s="511"/>
      <c r="K9" s="511"/>
      <c r="L9" s="511"/>
    </row>
    <row r="10" customFormat="false" ht="6.6" hidden="false" customHeight="true" outlineLevel="0" collapsed="false">
      <c r="A10" s="512"/>
      <c r="B10" s="344" t="s">
        <v>273</v>
      </c>
      <c r="C10" s="509"/>
      <c r="G10" s="513"/>
      <c r="H10" s="513"/>
      <c r="I10" s="513"/>
      <c r="J10" s="513"/>
      <c r="K10" s="514"/>
      <c r="L10" s="514"/>
      <c r="M10" s="504"/>
    </row>
    <row r="11" customFormat="false" ht="25.2" hidden="false" customHeight="true" outlineLevel="0" collapsed="false">
      <c r="A11" s="515" t="s">
        <v>288</v>
      </c>
      <c r="B11" s="516"/>
      <c r="C11" s="517" t="s">
        <v>13</v>
      </c>
      <c r="D11" s="518" t="s">
        <v>328</v>
      </c>
      <c r="E11" s="518"/>
      <c r="F11" s="518"/>
      <c r="G11" s="518"/>
      <c r="H11" s="518"/>
      <c r="I11" s="518"/>
      <c r="J11" s="519" t="s">
        <v>329</v>
      </c>
      <c r="K11" s="520" t="s">
        <v>282</v>
      </c>
      <c r="L11" s="520" t="s">
        <v>283</v>
      </c>
      <c r="M11" s="504"/>
    </row>
    <row r="12" customFormat="false" ht="25.2" hidden="false" customHeight="true" outlineLevel="0" collapsed="false">
      <c r="A12" s="515"/>
      <c r="B12" s="516"/>
      <c r="C12" s="517"/>
      <c r="D12" s="521" t="n">
        <v>1</v>
      </c>
      <c r="E12" s="521" t="n">
        <v>2</v>
      </c>
      <c r="F12" s="521" t="n">
        <v>3</v>
      </c>
      <c r="G12" s="521" t="n">
        <v>4</v>
      </c>
      <c r="H12" s="521" t="n">
        <v>5</v>
      </c>
      <c r="I12" s="521" t="n">
        <v>6</v>
      </c>
      <c r="J12" s="519"/>
      <c r="K12" s="520"/>
      <c r="L12" s="520"/>
      <c r="O12" s="513" t="n">
        <v>1</v>
      </c>
      <c r="P12" s="513" t="n">
        <v>2</v>
      </c>
      <c r="Q12" s="513" t="n">
        <v>3</v>
      </c>
      <c r="R12" s="513" t="n">
        <v>4</v>
      </c>
      <c r="S12" s="513" t="n">
        <v>5</v>
      </c>
      <c r="T12" s="513" t="n">
        <v>6</v>
      </c>
      <c r="W12" s="522" t="s">
        <v>330</v>
      </c>
      <c r="X12" s="522"/>
      <c r="Y12" s="522"/>
      <c r="Z12" s="522"/>
      <c r="AA12" s="522" t="s">
        <v>331</v>
      </c>
      <c r="AB12" s="522"/>
      <c r="AC12" s="522"/>
      <c r="AD12" s="522"/>
    </row>
    <row r="13" customFormat="false" ht="18.75" hidden="false" customHeight="true" outlineLevel="0" collapsed="false">
      <c r="A13" s="523" t="n">
        <v>1</v>
      </c>
      <c r="B13" s="16" t="n">
        <v>120</v>
      </c>
      <c r="C13" s="524" t="str">
        <f aca="false">VLOOKUP(B13,Мандатка!B:I,6,FALSE())</f>
        <v>КЗ «ЦПО» Миколаївської СР</v>
      </c>
      <c r="D13" s="525" t="n">
        <f aca="false">IF(ISNA(VLOOKUP($W13,Комплексний!$B:$N,8,FALSE())),"",VLOOKUP($W13,Комплексний!$B:$N,8,FALSE()))</f>
        <v>0.00158564814814815</v>
      </c>
      <c r="E13" s="525" t="n">
        <f aca="false">IF(ISNA(VLOOKUP($X13,Комплексний!$B:$N,8,FALSE())),"",VLOOKUP($X13,Комплексний!$B:$N,8,FALSE()))</f>
        <v>0.00202546296296296</v>
      </c>
      <c r="F13" s="525" t="n">
        <f aca="false">IF(ISNA(VLOOKUP($Y13,Комплексний!$B:$N,8,FALSE())),"",VLOOKUP($Y13,Комплексний!$B:$N,8,FALSE()))</f>
        <v>0.00200231481481482</v>
      </c>
      <c r="G13" s="525" t="n">
        <f aca="false">IF(ISNA(VLOOKUP($Z13,Комплексний!$B:$N,8,FALSE())),"",VLOOKUP($Z13,Комплексний!$B:$N,8,FALSE()))</f>
        <v>0.00112268518518519</v>
      </c>
      <c r="H13" s="525" t="n">
        <f aca="false">IF(ISNA(VLOOKUP($AA13,Комплексний!$B:$N,8,FALSE())),"",VLOOKUP($AA13,Комплексний!$B:$N,8,FALSE()))</f>
        <v>0.00177083333333333</v>
      </c>
      <c r="I13" s="525" t="n">
        <f aca="false">IF(ISNA(VLOOKUP($AB13,Комплексний!$B:$N,8,FALSE())),"",VLOOKUP($AB13,Комплексний!$B:$N,8,FALSE()))</f>
        <v>0.00234953703703704</v>
      </c>
      <c r="J13" s="526" t="n">
        <f aca="false">SUM(O13:R13)</f>
        <v>0.00648148148148148</v>
      </c>
      <c r="K13" s="517" t="n">
        <v>1</v>
      </c>
      <c r="L13" s="517"/>
      <c r="M13" s="527" t="n">
        <v>120</v>
      </c>
      <c r="N13" s="495" t="n">
        <f aca="false">K13</f>
        <v>1</v>
      </c>
      <c r="O13" s="528" t="n">
        <f aca="false">SMALL($D13:$I13,1)</f>
        <v>0.00112268518518519</v>
      </c>
      <c r="P13" s="528" t="n">
        <f aca="false">SMALL($D13:$I13,2)</f>
        <v>0.00158564814814815</v>
      </c>
      <c r="Q13" s="528" t="n">
        <f aca="false">SMALL($D13:$I13,3)</f>
        <v>0.00177083333333333</v>
      </c>
      <c r="R13" s="528" t="n">
        <f aca="false">SMALL($D13:$I13,4)</f>
        <v>0.00200231481481482</v>
      </c>
      <c r="S13" s="528" t="n">
        <f aca="false">SMALL($D13:$I13,5)</f>
        <v>0.00202546296296296</v>
      </c>
      <c r="T13" s="528" t="n">
        <f aca="false">SMALL($D13:$I13,6)</f>
        <v>0.00234953703703704</v>
      </c>
      <c r="U13" s="529"/>
      <c r="W13" s="530" t="n">
        <f aca="false">VLOOKUP(M13,Мандатка!L:R,2,FALSE())</f>
        <v>121</v>
      </c>
      <c r="X13" s="531" t="n">
        <f aca="false">VLOOKUP(M13,Мандатка!L:R,3,FALSE())</f>
        <v>122</v>
      </c>
      <c r="Y13" s="531" t="n">
        <f aca="false">VLOOKUP(M13,Мандатка!L:R,4,FALSE())</f>
        <v>123</v>
      </c>
      <c r="Z13" s="532" t="n">
        <f aca="false">VLOOKUP(M13,Мандатка!L:R,5,FALSE())</f>
        <v>124</v>
      </c>
      <c r="AA13" s="530" t="n">
        <f aca="false">VLOOKUP(M13,Мандатка!L:R,6,FALSE())</f>
        <v>125</v>
      </c>
      <c r="AB13" s="531" t="n">
        <f aca="false">VLOOKUP(M13,Мандатка!L:R,7,FALSE())</f>
        <v>126</v>
      </c>
      <c r="AC13" s="531"/>
      <c r="AD13" s="532"/>
    </row>
    <row r="14" customFormat="false" ht="18.75" hidden="false" customHeight="true" outlineLevel="0" collapsed="false">
      <c r="A14" s="523" t="n">
        <v>2</v>
      </c>
      <c r="B14" s="20" t="n">
        <v>160</v>
      </c>
      <c r="C14" s="524" t="str">
        <f aca="false">VLOOKUP(B14,Мандатка!B:I,6,FALSE())</f>
        <v>Старосільський Л ВС БДЮ СР СО</v>
      </c>
      <c r="D14" s="525" t="n">
        <f aca="false">IF(ISNA(VLOOKUP($W14,Комплексний!$B:$N,8,FALSE())),"",VLOOKUP($W14,Комплексний!$B:$N,8,FALSE()))</f>
        <v>0.00184027777777778</v>
      </c>
      <c r="E14" s="525" t="n">
        <f aca="false">IF(ISNA(VLOOKUP($X14,Комплексний!$B:$N,8,FALSE())),"",VLOOKUP($X14,Комплексний!$B:$N,8,FALSE()))</f>
        <v>0.00230324074074074</v>
      </c>
      <c r="F14" s="525" t="n">
        <f aca="false">IF(ISNA(VLOOKUP($Y14,Комплексний!$B:$N,8,FALSE())),"",VLOOKUP($Y14,Комплексний!$B:$N,8,FALSE()))</f>
        <v>0.00208333333333333</v>
      </c>
      <c r="G14" s="525" t="str">
        <f aca="false">IF(ISNA(VLOOKUP($Z14,Комплексний!$B:$N,8,FALSE())),"",VLOOKUP($Z14,Комплексний!$B:$N,8,FALSE()))</f>
        <v/>
      </c>
      <c r="H14" s="525" t="str">
        <f aca="false">IF(ISNA(VLOOKUP($AA14,Комплексний!$B:$N,8,FALSE())),"",VLOOKUP($AA14,Комплексний!$B:$N,8,FALSE()))</f>
        <v/>
      </c>
      <c r="I14" s="525" t="n">
        <f aca="false">IF(ISNA(VLOOKUP($AB14,Комплексний!$B:$N,8,FALSE())),"",VLOOKUP($AB14,Комплексний!$B:$N,8,FALSE()))</f>
        <v>0.00149305555555556</v>
      </c>
      <c r="J14" s="526" t="n">
        <f aca="false">SUM(O14:R14)</f>
        <v>0.00771990740740741</v>
      </c>
      <c r="K14" s="517" t="n">
        <v>2</v>
      </c>
      <c r="L14" s="517"/>
      <c r="M14" s="154" t="n">
        <v>160</v>
      </c>
      <c r="N14" s="495" t="n">
        <f aca="false">K14</f>
        <v>2</v>
      </c>
      <c r="O14" s="528" t="n">
        <f aca="false">SMALL($D14:$I14,1)</f>
        <v>0.00149305555555556</v>
      </c>
      <c r="P14" s="528" t="n">
        <f aca="false">SMALL($D14:$I14,2)</f>
        <v>0.00184027777777778</v>
      </c>
      <c r="Q14" s="528" t="n">
        <f aca="false">SMALL($D14:$I14,3)</f>
        <v>0.00208333333333333</v>
      </c>
      <c r="R14" s="528" t="n">
        <f aca="false">SMALL($D14:$I14,4)</f>
        <v>0.00230324074074074</v>
      </c>
      <c r="S14" s="528" t="e">
        <f aca="false">SMALL($D14:$I14,5)</f>
        <v>#VALUE!</v>
      </c>
      <c r="T14" s="528" t="e">
        <f aca="false">SMALL($D14:$I14,6)</f>
        <v>#VALUE!</v>
      </c>
      <c r="U14" s="529"/>
      <c r="W14" s="530" t="n">
        <f aca="false">VLOOKUP(M14,Мандатка!L:R,2,FALSE())</f>
        <v>161</v>
      </c>
      <c r="X14" s="531" t="n">
        <f aca="false">VLOOKUP(M14,Мандатка!L:R,3,FALSE())</f>
        <v>162</v>
      </c>
      <c r="Y14" s="531" t="n">
        <f aca="false">VLOOKUP(M14,Мандатка!L:R,4,FALSE())</f>
        <v>163</v>
      </c>
      <c r="Z14" s="532" t="n">
        <f aca="false">VLOOKUP(M14,Мандатка!L:R,5,FALSE())</f>
        <v>164</v>
      </c>
      <c r="AA14" s="530" t="n">
        <f aca="false">VLOOKUP(M14,Мандатка!L:R,6,FALSE())</f>
        <v>165</v>
      </c>
      <c r="AB14" s="531" t="n">
        <f aca="false">VLOOKUP(M14,Мандатка!L:R,7,FALSE())</f>
        <v>166</v>
      </c>
      <c r="AC14" s="533"/>
      <c r="AD14" s="534"/>
    </row>
    <row r="15" customFormat="false" ht="18.75" hidden="false" customHeight="true" outlineLevel="0" collapsed="false">
      <c r="A15" s="523" t="n">
        <v>3</v>
      </c>
      <c r="B15" s="20" t="n">
        <v>140</v>
      </c>
      <c r="C15" s="524" t="str">
        <f aca="false">VLOOKUP(B15,Мандатка!B:I,6,FALSE())</f>
        <v>НЛ Садівського БДЮ ССР</v>
      </c>
      <c r="D15" s="525" t="n">
        <f aca="false">IF(ISNA(VLOOKUP($W15,Комплексний!$B:$N,8,FALSE())),"",VLOOKUP($W15,Комплексний!$B:$N,8,FALSE()))</f>
        <v>0.00206018518518519</v>
      </c>
      <c r="E15" s="525" t="n">
        <f aca="false">IF(ISNA(VLOOKUP($X15,Комплексний!$B:$N,8,FALSE())),"",VLOOKUP($X15,Комплексний!$B:$N,8,FALSE()))</f>
        <v>0.001875</v>
      </c>
      <c r="F15" s="525" t="n">
        <f aca="false">IF(ISNA(VLOOKUP($Y15,Комплексний!$B:$N,8,FALSE())),"",VLOOKUP($Y15,Комплексний!$B:$N,8,FALSE()))</f>
        <v>0.00288194444444444</v>
      </c>
      <c r="G15" s="525" t="n">
        <f aca="false">IF(ISNA(VLOOKUP($Z15,Комплексний!$B:$N,8,FALSE())),"",VLOOKUP($Z15,Комплексний!$B:$N,8,FALSE()))</f>
        <v>0.00219907407407407</v>
      </c>
      <c r="H15" s="525" t="n">
        <f aca="false">IF(ISNA(VLOOKUP($AA15,Комплексний!$B:$N,8,FALSE())),"",VLOOKUP($AA15,Комплексний!$B:$N,8,FALSE()))</f>
        <v>0.00302083333333333</v>
      </c>
      <c r="I15" s="525" t="n">
        <f aca="false">IF(ISNA(VLOOKUP($AB15,Комплексний!$B:$N,8,FALSE())),"",VLOOKUP($AB15,Комплексний!$B:$N,8,FALSE()))</f>
        <v>0.00224537037037037</v>
      </c>
      <c r="J15" s="526" t="n">
        <f aca="false">SUM(O15:R15)</f>
        <v>0.00837962962962963</v>
      </c>
      <c r="K15" s="517" t="n">
        <v>3</v>
      </c>
      <c r="L15" s="517"/>
      <c r="M15" s="154" t="n">
        <v>140</v>
      </c>
      <c r="N15" s="495" t="n">
        <f aca="false">K15</f>
        <v>3</v>
      </c>
      <c r="O15" s="528" t="n">
        <f aca="false">SMALL($D15:$I15,1)</f>
        <v>0.001875</v>
      </c>
      <c r="P15" s="528" t="n">
        <f aca="false">SMALL($D15:$I15,2)</f>
        <v>0.00206018518518519</v>
      </c>
      <c r="Q15" s="528" t="n">
        <f aca="false">SMALL($D15:$I15,3)</f>
        <v>0.00219907407407407</v>
      </c>
      <c r="R15" s="528" t="n">
        <f aca="false">SMALL($D15:$I15,4)</f>
        <v>0.00224537037037037</v>
      </c>
      <c r="S15" s="528" t="n">
        <f aca="false">SMALL($D15:$I15,5)</f>
        <v>0.00288194444444444</v>
      </c>
      <c r="T15" s="528" t="n">
        <f aca="false">SMALL($D15:$I15,6)</f>
        <v>0.00302083333333333</v>
      </c>
      <c r="U15" s="529"/>
      <c r="W15" s="530" t="n">
        <f aca="false">VLOOKUP(M15,Мандатка!L:R,2,FALSE())</f>
        <v>141</v>
      </c>
      <c r="X15" s="531" t="n">
        <f aca="false">VLOOKUP(M15,Мандатка!L:R,3,FALSE())</f>
        <v>142</v>
      </c>
      <c r="Y15" s="531" t="n">
        <f aca="false">VLOOKUP(M15,Мандатка!L:R,4,FALSE())</f>
        <v>143</v>
      </c>
      <c r="Z15" s="532" t="n">
        <f aca="false">VLOOKUP(M15,Мандатка!L:R,5,FALSE())</f>
        <v>144</v>
      </c>
      <c r="AA15" s="530" t="n">
        <f aca="false">VLOOKUP(M15,Мандатка!L:R,6,FALSE())</f>
        <v>145</v>
      </c>
      <c r="AB15" s="531" t="n">
        <f aca="false">VLOOKUP(M15,Мандатка!L:R,7,FALSE())</f>
        <v>146</v>
      </c>
      <c r="AC15" s="533"/>
      <c r="AD15" s="534"/>
    </row>
    <row r="16" customFormat="false" ht="18.75" hidden="false" customHeight="true" outlineLevel="0" collapsed="false">
      <c r="A16" s="523" t="n">
        <v>4</v>
      </c>
      <c r="B16" s="20" t="n">
        <v>110</v>
      </c>
      <c r="C16" s="524" t="str">
        <f aca="false">VLOOKUP(B16,Мандатка!B:I,6,FALSE())</f>
        <v>КЗ СОР ОЦПО та РТМ</v>
      </c>
      <c r="D16" s="525" t="n">
        <f aca="false">IF(ISNA(VLOOKUP($W16,Комплексний!$B:$N,8,FALSE())),"",VLOOKUP($W16,Комплексний!$B:$N,8,FALSE()))</f>
        <v>0.00428240740740741</v>
      </c>
      <c r="E16" s="525" t="n">
        <f aca="false">IF(ISNA(VLOOKUP($X16,Комплексний!$B:$N,8,FALSE())),"",VLOOKUP($X16,Комплексний!$B:$N,8,FALSE()))</f>
        <v>0.00306712962962963</v>
      </c>
      <c r="F16" s="525" t="n">
        <f aca="false">IF(ISNA(VLOOKUP($Y16,Комплексний!$B:$N,8,FALSE())),"",VLOOKUP($Y16,Комплексний!$B:$N,8,FALSE()))</f>
        <v>0.00224537037037037</v>
      </c>
      <c r="G16" s="525" t="n">
        <f aca="false">IF(ISNA(VLOOKUP($Z16,Комплексний!$B:$N,8,FALSE())),"",VLOOKUP($Z16,Комплексний!$B:$N,8,FALSE()))</f>
        <v>0.00298611111111111</v>
      </c>
      <c r="H16" s="525" t="n">
        <f aca="false">IF(ISNA(VLOOKUP($AA16,Комплексний!$B:$N,8,FALSE())),"",VLOOKUP($AA16,Комплексний!$B:$N,8,FALSE()))</f>
        <v>0.0028125</v>
      </c>
      <c r="I16" s="525" t="n">
        <f aca="false">IF(ISNA(VLOOKUP($AB16,Комплексний!$B:$N,8,FALSE())),"",VLOOKUP($AB16,Комплексний!$B:$N,8,FALSE()))</f>
        <v>0.00363425925925926</v>
      </c>
      <c r="J16" s="526" t="n">
        <f aca="false">SUM(O16:R16)</f>
        <v>0.0111111111111111</v>
      </c>
      <c r="K16" s="517" t="n">
        <v>4</v>
      </c>
      <c r="L16" s="517"/>
      <c r="M16" s="154" t="n">
        <v>110</v>
      </c>
      <c r="N16" s="495" t="n">
        <f aca="false">K16</f>
        <v>4</v>
      </c>
      <c r="O16" s="528" t="n">
        <f aca="false">SMALL($D16:$I16,1)</f>
        <v>0.00224537037037037</v>
      </c>
      <c r="P16" s="528" t="n">
        <f aca="false">SMALL($D16:$I16,2)</f>
        <v>0.0028125</v>
      </c>
      <c r="Q16" s="528" t="n">
        <f aca="false">SMALL($D16:$I16,3)</f>
        <v>0.00298611111111111</v>
      </c>
      <c r="R16" s="528" t="n">
        <f aca="false">SMALL($D16:$I16,4)</f>
        <v>0.00306712962962963</v>
      </c>
      <c r="S16" s="528" t="n">
        <f aca="false">SMALL($D16:$I16,5)</f>
        <v>0.00363425925925926</v>
      </c>
      <c r="T16" s="528" t="n">
        <f aca="false">SMALL($D16:$I16,6)</f>
        <v>0.00428240740740741</v>
      </c>
      <c r="U16" s="529"/>
      <c r="W16" s="530" t="n">
        <f aca="false">VLOOKUP(M16,Мандатка!L:R,2,FALSE())</f>
        <v>111</v>
      </c>
      <c r="X16" s="531" t="n">
        <f aca="false">VLOOKUP(M16,Мандатка!L:R,3,FALSE())</f>
        <v>112</v>
      </c>
      <c r="Y16" s="531" t="n">
        <f aca="false">VLOOKUP(M16,Мандатка!L:R,4,FALSE())</f>
        <v>113</v>
      </c>
      <c r="Z16" s="532" t="n">
        <f aca="false">VLOOKUP(M16,Мандатка!L:R,5,FALSE())</f>
        <v>114</v>
      </c>
      <c r="AA16" s="530" t="n">
        <f aca="false">VLOOKUP(M16,Мандатка!L:R,6,FALSE())</f>
        <v>115</v>
      </c>
      <c r="AB16" s="531" t="n">
        <f aca="false">VLOOKUP(M16,Мандатка!L:R,7,FALSE())</f>
        <v>116</v>
      </c>
      <c r="AC16" s="533"/>
      <c r="AD16" s="534"/>
    </row>
    <row r="17" customFormat="false" ht="18.75" hidden="false" customHeight="true" outlineLevel="0" collapsed="false">
      <c r="A17" s="523" t="n">
        <v>5</v>
      </c>
      <c r="B17" s="20" t="n">
        <v>130</v>
      </c>
      <c r="C17" s="524" t="str">
        <f aca="false">VLOOKUP(B17,Мандатка!B:I,6,FALSE())</f>
        <v>ЦПО Кролевецької МР</v>
      </c>
      <c r="D17" s="525" t="n">
        <f aca="false">IF(ISNA(VLOOKUP($W17,Комплексний!$B:$N,8,FALSE())),"",VLOOKUP($W17,Комплексний!$B:$N,8,FALSE()))</f>
        <v>0.00476851851851852</v>
      </c>
      <c r="E17" s="525" t="n">
        <f aca="false">IF(ISNA(VLOOKUP($X17,Комплексний!$B:$N,8,FALSE())),"",VLOOKUP($X17,Комплексний!$B:$N,8,FALSE()))</f>
        <v>0.0028587962962963</v>
      </c>
      <c r="F17" s="525" t="n">
        <f aca="false">IF(ISNA(VLOOKUP($Y17,Комплексний!$B:$N,8,FALSE())),"",VLOOKUP($Y17,Комплексний!$B:$N,8,FALSE()))</f>
        <v>0.00268518518518519</v>
      </c>
      <c r="G17" s="525" t="n">
        <f aca="false">IF(ISNA(VLOOKUP($Z17,Комплексний!$B:$N,8,FALSE())),"",VLOOKUP($Z17,Комплексний!$B:$N,8,FALSE()))</f>
        <v>0.00207175925925926</v>
      </c>
      <c r="H17" s="525" t="n">
        <f aca="false">IF(ISNA(VLOOKUP($AA17,Комплексний!$B:$N,8,FALSE())),"",VLOOKUP($AA17,Комплексний!$B:$N,8,FALSE()))</f>
        <v>0.00429398148148148</v>
      </c>
      <c r="I17" s="525" t="n">
        <f aca="false">IF(ISNA(VLOOKUP($AB17,Комплексний!$B:$N,8,FALSE())),"",VLOOKUP($AB17,Комплексний!$B:$N,8,FALSE()))</f>
        <v>0.00372685185185185</v>
      </c>
      <c r="J17" s="526" t="n">
        <f aca="false">SUM(O17:R17)</f>
        <v>0.0113425925925926</v>
      </c>
      <c r="K17" s="517" t="n">
        <v>5</v>
      </c>
      <c r="L17" s="517"/>
      <c r="M17" s="154" t="n">
        <v>130</v>
      </c>
      <c r="N17" s="495" t="n">
        <f aca="false">K17</f>
        <v>5</v>
      </c>
      <c r="O17" s="528" t="n">
        <f aca="false">SMALL($D17:$I17,1)</f>
        <v>0.00207175925925926</v>
      </c>
      <c r="P17" s="528" t="n">
        <f aca="false">SMALL($D17:$I17,2)</f>
        <v>0.00268518518518519</v>
      </c>
      <c r="Q17" s="528" t="n">
        <f aca="false">SMALL($D17:$I17,3)</f>
        <v>0.0028587962962963</v>
      </c>
      <c r="R17" s="528" t="n">
        <f aca="false">SMALL($D17:$I17,4)</f>
        <v>0.00372685185185185</v>
      </c>
      <c r="S17" s="528" t="n">
        <f aca="false">SMALL($D17:$I17,5)</f>
        <v>0.00429398148148148</v>
      </c>
      <c r="T17" s="528" t="n">
        <f aca="false">SMALL($D17:$I17,6)</f>
        <v>0.00476851851851852</v>
      </c>
      <c r="U17" s="529"/>
      <c r="W17" s="530" t="n">
        <f aca="false">VLOOKUP(M17,Мандатка!L:R,2,FALSE())</f>
        <v>131</v>
      </c>
      <c r="X17" s="531" t="n">
        <f aca="false">VLOOKUP(M17,Мандатка!L:R,3,FALSE())</f>
        <v>132</v>
      </c>
      <c r="Y17" s="531" t="n">
        <f aca="false">VLOOKUP(M17,Мандатка!L:R,4,FALSE())</f>
        <v>133</v>
      </c>
      <c r="Z17" s="532" t="n">
        <f aca="false">VLOOKUP(M17,Мандатка!L:R,5,FALSE())</f>
        <v>134</v>
      </c>
      <c r="AA17" s="530" t="n">
        <f aca="false">VLOOKUP(M17,Мандатка!L:R,6,FALSE())</f>
        <v>135</v>
      </c>
      <c r="AB17" s="531" t="n">
        <f aca="false">VLOOKUP(M17,Мандатка!L:R,7,FALSE())</f>
        <v>136</v>
      </c>
      <c r="AC17" s="533"/>
      <c r="AD17" s="534"/>
    </row>
    <row r="18" customFormat="false" ht="18.75" hidden="false" customHeight="true" outlineLevel="0" collapsed="false">
      <c r="A18" s="523" t="n">
        <v>6</v>
      </c>
      <c r="B18" s="20" t="n">
        <v>150</v>
      </c>
      <c r="C18" s="524" t="str">
        <f aca="false">VLOOKUP(B18,Мандатка!B:I,6,FALSE())</f>
        <v>КЗ ПО Тростянецької МР"ПДЮ"</v>
      </c>
      <c r="D18" s="525" t="n">
        <f aca="false">IF(ISNA(VLOOKUP($W18,Комплексний!$B:$N,8,FALSE())),"",VLOOKUP($W18,Комплексний!$B:$N,8,FALSE()))</f>
        <v>0.00350694444444444</v>
      </c>
      <c r="E18" s="525" t="n">
        <f aca="false">IF(ISNA(VLOOKUP($X18,Комплексний!$B:$N,8,FALSE())),"",VLOOKUP($X18,Комплексний!$B:$N,8,FALSE()))</f>
        <v>0.00361111111111111</v>
      </c>
      <c r="F18" s="525" t="n">
        <f aca="false">IF(ISNA(VLOOKUP($Y18,Комплексний!$B:$N,8,FALSE())),"",VLOOKUP($Y18,Комплексний!$B:$N,8,FALSE()))</f>
        <v>0.00201388888888889</v>
      </c>
      <c r="G18" s="525" t="n">
        <f aca="false">IF(ISNA(VLOOKUP($Z18,Комплексний!$B:$N,8,FALSE())),"",VLOOKUP($Z18,Комплексний!$B:$N,8,FALSE()))</f>
        <v>0.00350694444444444</v>
      </c>
      <c r="H18" s="525" t="n">
        <f aca="false">IF(ISNA(VLOOKUP($AA18,Комплексний!$B:$N,8,FALSE())),"",VLOOKUP($AA18,Комплексний!$B:$N,8,FALSE()))</f>
        <v>0.00373842592592593</v>
      </c>
      <c r="I18" s="525" t="n">
        <f aca="false">IF(ISNA(VLOOKUP($AB18,Комплексний!$B:$N,8,FALSE())),"",VLOOKUP($AB18,Комплексний!$B:$N,8,FALSE()))</f>
        <v>0.00280092592592593</v>
      </c>
      <c r="J18" s="526" t="n">
        <f aca="false">SUM(O18:R18)</f>
        <v>0.0118287037037037</v>
      </c>
      <c r="K18" s="517" t="n">
        <v>6</v>
      </c>
      <c r="L18" s="535"/>
      <c r="M18" s="154" t="n">
        <v>150</v>
      </c>
      <c r="N18" s="495" t="n">
        <f aca="false">K18</f>
        <v>6</v>
      </c>
      <c r="O18" s="528" t="n">
        <f aca="false">SMALL($D18:$I18,1)</f>
        <v>0.00201388888888889</v>
      </c>
      <c r="P18" s="528" t="n">
        <f aca="false">SMALL($D18:$I18,2)</f>
        <v>0.00280092592592593</v>
      </c>
      <c r="Q18" s="528" t="n">
        <f aca="false">SMALL($D18:$I18,3)</f>
        <v>0.00350694444444444</v>
      </c>
      <c r="R18" s="528" t="n">
        <f aca="false">SMALL($D18:$I18,4)</f>
        <v>0.00350694444444444</v>
      </c>
      <c r="S18" s="528" t="n">
        <f aca="false">SMALL($D18:$I18,5)</f>
        <v>0.00361111111111111</v>
      </c>
      <c r="T18" s="528" t="n">
        <f aca="false">SMALL($D18:$I18,6)</f>
        <v>0.00373842592592593</v>
      </c>
      <c r="U18" s="529"/>
      <c r="W18" s="530" t="n">
        <f aca="false">VLOOKUP(M18,Мандатка!L:R,2,FALSE())</f>
        <v>151</v>
      </c>
      <c r="X18" s="531" t="n">
        <f aca="false">VLOOKUP(M18,Мандатка!L:R,3,FALSE())</f>
        <v>152</v>
      </c>
      <c r="Y18" s="531" t="n">
        <f aca="false">VLOOKUP(M18,Мандатка!L:R,4,FALSE())</f>
        <v>153</v>
      </c>
      <c r="Z18" s="532" t="n">
        <f aca="false">VLOOKUP(M18,Мандатка!L:R,5,FALSE())</f>
        <v>154</v>
      </c>
      <c r="AA18" s="530" t="n">
        <f aca="false">VLOOKUP(M18,Мандатка!L:R,6,FALSE())</f>
        <v>155</v>
      </c>
      <c r="AB18" s="531" t="n">
        <f aca="false">VLOOKUP(M18,Мандатка!L:R,7,FALSE())</f>
        <v>156</v>
      </c>
      <c r="AC18" s="533"/>
      <c r="AD18" s="534"/>
    </row>
    <row r="19" customFormat="false" ht="18.75" hidden="false" customHeight="true" outlineLevel="0" collapsed="false">
      <c r="A19" s="523" t="n">
        <v>7</v>
      </c>
      <c r="B19" s="20" t="n">
        <v>100</v>
      </c>
      <c r="C19" s="524" t="str">
        <f aca="false">VLOOKUP(B19,Мандатка!B:I,6,FALSE())</f>
        <v>КЗ СПДЮ</v>
      </c>
      <c r="D19" s="525" t="n">
        <f aca="false">IF(ISNA(VLOOKUP($W19,Комплексний!$B:$N,8,FALSE())),"",VLOOKUP($W19,Комплексний!$B:$N,8,FALSE()))</f>
        <v>0.00105324074074074</v>
      </c>
      <c r="E19" s="525" t="n">
        <f aca="false">IF(ISNA(VLOOKUP($X19,Комплексний!$B:$N,8,FALSE())),"",VLOOKUP($X19,Комплексний!$B:$N,8,FALSE()))</f>
        <v>0.00334490740740741</v>
      </c>
      <c r="F19" s="525" t="n">
        <f aca="false">IF(ISNA(VLOOKUP($Y19,Комплексний!$B:$N,8,FALSE())),"",VLOOKUP($Y19,Комплексний!$B:$N,8,FALSE()))</f>
        <v>0.0053587962962963</v>
      </c>
      <c r="G19" s="525" t="n">
        <f aca="false">IF(ISNA(VLOOKUP($Z19,Комплексний!$B:$N,8,FALSE())),"",VLOOKUP($Z19,Комплексний!$B:$N,8,FALSE()))</f>
        <v>0.00550925925925926</v>
      </c>
      <c r="H19" s="525" t="n">
        <f aca="false">IF(ISNA(VLOOKUP($AA19,Комплексний!$B:$N,8,FALSE())),"",VLOOKUP($AA19,Комплексний!$B:$N,8,FALSE()))</f>
        <v>0.00506944444444444</v>
      </c>
      <c r="I19" s="525"/>
      <c r="J19" s="526" t="n">
        <f aca="false">SUM(O19:R19)</f>
        <v>0.0148263888888889</v>
      </c>
      <c r="K19" s="517" t="n">
        <v>7</v>
      </c>
      <c r="L19" s="517"/>
      <c r="M19" s="154" t="n">
        <v>100</v>
      </c>
      <c r="N19" s="495" t="n">
        <f aca="false">K19</f>
        <v>7</v>
      </c>
      <c r="O19" s="528" t="n">
        <f aca="false">SMALL($D19:$I19,1)</f>
        <v>0.00105324074074074</v>
      </c>
      <c r="P19" s="528" t="n">
        <f aca="false">SMALL($D19:$I19,2)</f>
        <v>0.00334490740740741</v>
      </c>
      <c r="Q19" s="528" t="n">
        <f aca="false">SMALL($D19:$I19,3)</f>
        <v>0.00506944444444444</v>
      </c>
      <c r="R19" s="528" t="n">
        <f aca="false">SMALL($D19:$I19,4)</f>
        <v>0.0053587962962963</v>
      </c>
      <c r="S19" s="528" t="n">
        <f aca="false">SMALL($D19:$I19,5)</f>
        <v>0.00550925925925926</v>
      </c>
      <c r="T19" s="528" t="e">
        <f aca="false">SMALL($D19:$I19,6)</f>
        <v>#VALUE!</v>
      </c>
      <c r="U19" s="529"/>
      <c r="W19" s="530" t="n">
        <f aca="false">VLOOKUP(M19,Мандатка!L:R,2,FALSE())</f>
        <v>102</v>
      </c>
      <c r="X19" s="531" t="n">
        <f aca="false">VLOOKUP(M19,Мандатка!L:R,3,FALSE())</f>
        <v>107</v>
      </c>
      <c r="Y19" s="531" t="n">
        <f aca="false">VLOOKUP(M19,Мандатка!L:R,4,FALSE())</f>
        <v>104</v>
      </c>
      <c r="Z19" s="532" t="n">
        <f aca="false">VLOOKUP(M19,Мандатка!L:R,5,FALSE())</f>
        <v>108</v>
      </c>
      <c r="AA19" s="530" t="n">
        <f aca="false">VLOOKUP(M19,Мандатка!L:R,6,FALSE())</f>
        <v>106</v>
      </c>
      <c r="AB19" s="531" t="n">
        <f aca="false">VLOOKUP(M19,Мандатка!L:R,7,FALSE())</f>
        <v>0</v>
      </c>
      <c r="AC19" s="533"/>
      <c r="AD19" s="534"/>
    </row>
    <row r="20" customFormat="false" ht="18.75" hidden="true" customHeight="true" outlineLevel="0" collapsed="false">
      <c r="A20" s="523" t="n">
        <v>8</v>
      </c>
      <c r="B20" s="20" t="n">
        <v>200</v>
      </c>
      <c r="C20" s="524" t="str">
        <f aca="false">VLOOKUP(B20,Мандатка!B:I,6,FALSE())</f>
        <v>КЗ СПДЮ</v>
      </c>
      <c r="D20" s="525" t="str">
        <f aca="false">IF(ISNA(VLOOKUP($W20,Комплексний!$B:$N,8,FALSE())),"",VLOOKUP($W20,Комплексний!$B:$N,8,FALSE()))</f>
        <v/>
      </c>
      <c r="E20" s="525" t="str">
        <f aca="false">IF(ISNA(VLOOKUP($X20,Комплексний!$B:$N,8,FALSE())),"",VLOOKUP($X20,Комплексний!$B:$N,8,FALSE()))</f>
        <v/>
      </c>
      <c r="F20" s="525" t="str">
        <f aca="false">IF(ISNA(VLOOKUP($Y20,Комплексний!$B:$N,8,FALSE())),"",VLOOKUP($Y20,Комплексний!$B:$N,8,FALSE()))</f>
        <v/>
      </c>
      <c r="G20" s="525" t="str">
        <f aca="false">IF(ISNA(VLOOKUP($Z20,Комплексний!$B:$N,8,FALSE())),"",VLOOKUP($Z20,Комплексний!$B:$N,8,FALSE()))</f>
        <v/>
      </c>
      <c r="H20" s="525" t="str">
        <f aca="false">IF(ISNA(VLOOKUP($AA20,Комплексний!$B:$N,8,FALSE())),"",VLOOKUP($AA20,Комплексний!$B:$N,8,FALSE()))</f>
        <v/>
      </c>
      <c r="I20" s="525" t="str">
        <f aca="false">IF(ISNA(VLOOKUP($AB20,Комплексний!$B:$N,8,FALSE())),"",VLOOKUP($AB20,Комплексний!$B:$N,8,FALSE()))</f>
        <v/>
      </c>
      <c r="J20" s="536" t="e">
        <f aca="false">SUM(O20:R20)</f>
        <v>#VALUE!</v>
      </c>
      <c r="K20" s="517" t="n">
        <v>8</v>
      </c>
      <c r="L20" s="517"/>
      <c r="M20" s="154" t="n">
        <v>200</v>
      </c>
      <c r="N20" s="495" t="n">
        <f aca="false">K20</f>
        <v>8</v>
      </c>
      <c r="O20" s="528" t="e">
        <f aca="false">SMALL($D20:$I20,1)</f>
        <v>#VALUE!</v>
      </c>
      <c r="P20" s="528" t="e">
        <f aca="false">SMALL($D20:$I20,2)</f>
        <v>#VALUE!</v>
      </c>
      <c r="Q20" s="528" t="e">
        <f aca="false">SMALL($D20:$I20,3)</f>
        <v>#VALUE!</v>
      </c>
      <c r="R20" s="528" t="e">
        <f aca="false">SMALL($D20:$I20,4)</f>
        <v>#VALUE!</v>
      </c>
      <c r="S20" s="528" t="e">
        <f aca="false">SMALL($D20:$I20,5)</f>
        <v>#VALUE!</v>
      </c>
      <c r="T20" s="528" t="e">
        <f aca="false">SMALL($D20:$I20,6)</f>
        <v>#VALUE!</v>
      </c>
      <c r="U20" s="529"/>
      <c r="W20" s="530" t="n">
        <f aca="false">VLOOKUP(M20,Мандатка!L:R,2,FALSE())</f>
        <v>201</v>
      </c>
      <c r="X20" s="531" t="n">
        <f aca="false">VLOOKUP(M20,Мандатка!L:R,3,FALSE())</f>
        <v>202</v>
      </c>
      <c r="Y20" s="531" t="n">
        <f aca="false">VLOOKUP(M20,Мандатка!L:R,4,FALSE())</f>
        <v>203</v>
      </c>
      <c r="Z20" s="532" t="n">
        <f aca="false">VLOOKUP(M20,Мандатка!L:R,5,FALSE())</f>
        <v>204</v>
      </c>
      <c r="AA20" s="530" t="n">
        <f aca="false">VLOOKUP(M20,Мандатка!L:R,6,FALSE())</f>
        <v>205</v>
      </c>
      <c r="AB20" s="531" t="n">
        <f aca="false">VLOOKUP(M20,Мандатка!L:R,7,FALSE())</f>
        <v>206</v>
      </c>
      <c r="AC20" s="533"/>
      <c r="AD20" s="534"/>
    </row>
    <row r="21" customFormat="false" ht="18.75" hidden="true" customHeight="true" outlineLevel="0" collapsed="false">
      <c r="A21" s="523" t="n">
        <v>9</v>
      </c>
      <c r="B21" s="20" t="n">
        <v>210</v>
      </c>
      <c r="C21" s="524" t="str">
        <f aca="false">VLOOKUP(B21,Мандатка!B:I,6,FALSE())</f>
        <v>КЗ СОР ОЦПО та РТМ</v>
      </c>
      <c r="D21" s="525" t="str">
        <f aca="false">IF(ISNA(VLOOKUP($W21,Комплексний!$B:$N,8,FALSE())),"",VLOOKUP($W21,Комплексний!$B:$N,8,FALSE()))</f>
        <v/>
      </c>
      <c r="E21" s="525" t="str">
        <f aca="false">IF(ISNA(VLOOKUP($X21,Комплексний!$B:$N,8,FALSE())),"",VLOOKUP($X21,Комплексний!$B:$N,8,FALSE()))</f>
        <v/>
      </c>
      <c r="F21" s="525" t="str">
        <f aca="false">IF(ISNA(VLOOKUP($Y21,Комплексний!$B:$N,8,FALSE())),"",VLOOKUP($Y21,Комплексний!$B:$N,8,FALSE()))</f>
        <v/>
      </c>
      <c r="G21" s="525" t="str">
        <f aca="false">IF(ISNA(VLOOKUP($Z21,Комплексний!$B:$N,8,FALSE())),"",VLOOKUP($Z21,Комплексний!$B:$N,8,FALSE()))</f>
        <v/>
      </c>
      <c r="H21" s="525" t="str">
        <f aca="false">IF(ISNA(VLOOKUP($AA21,Комплексний!$B:$N,8,FALSE())),"",VLOOKUP($AA21,Комплексний!$B:$N,8,FALSE()))</f>
        <v/>
      </c>
      <c r="I21" s="525" t="str">
        <f aca="false">IF(ISNA(VLOOKUP($AB21,Комплексний!$B:$N,8,FALSE())),"",VLOOKUP($AB21,Комплексний!$B:$N,8,FALSE()))</f>
        <v/>
      </c>
      <c r="J21" s="536" t="e">
        <f aca="false">SUM(O21:R21)</f>
        <v>#VALUE!</v>
      </c>
      <c r="K21" s="517" t="n">
        <v>9</v>
      </c>
      <c r="L21" s="517"/>
      <c r="M21" s="154" t="n">
        <v>210</v>
      </c>
      <c r="N21" s="495" t="n">
        <f aca="false">K21</f>
        <v>9</v>
      </c>
      <c r="O21" s="528" t="e">
        <f aca="false">SMALL($D21:$I21,1)</f>
        <v>#VALUE!</v>
      </c>
      <c r="P21" s="528" t="e">
        <f aca="false">SMALL($D21:$I21,2)</f>
        <v>#VALUE!</v>
      </c>
      <c r="Q21" s="528" t="e">
        <f aca="false">SMALL($D21:$I21,3)</f>
        <v>#VALUE!</v>
      </c>
      <c r="R21" s="528" t="e">
        <f aca="false">SMALL($D21:$I21,4)</f>
        <v>#VALUE!</v>
      </c>
      <c r="S21" s="528" t="e">
        <f aca="false">SMALL($D21:$I21,5)</f>
        <v>#VALUE!</v>
      </c>
      <c r="T21" s="528" t="e">
        <f aca="false">SMALL($D21:$I21,6)</f>
        <v>#VALUE!</v>
      </c>
      <c r="U21" s="529"/>
      <c r="W21" s="530" t="n">
        <f aca="false">VLOOKUP(M21,Мандатка!L:R,2,FALSE())</f>
        <v>211</v>
      </c>
      <c r="X21" s="531" t="n">
        <f aca="false">VLOOKUP(M21,Мандатка!L:R,3,FALSE())</f>
        <v>212</v>
      </c>
      <c r="Y21" s="531" t="n">
        <f aca="false">VLOOKUP(M21,Мандатка!L:R,4,FALSE())</f>
        <v>213</v>
      </c>
      <c r="Z21" s="532" t="n">
        <f aca="false">VLOOKUP(M21,Мандатка!L:R,5,FALSE())</f>
        <v>214</v>
      </c>
      <c r="AA21" s="530" t="n">
        <f aca="false">VLOOKUP(M21,Мандатка!L:R,6,FALSE())</f>
        <v>215</v>
      </c>
      <c r="AB21" s="531" t="n">
        <f aca="false">VLOOKUP(M21,Мандатка!L:R,7,FALSE())</f>
        <v>216</v>
      </c>
      <c r="AC21" s="533"/>
      <c r="AD21" s="534"/>
    </row>
    <row r="22" customFormat="false" ht="18.75" hidden="true" customHeight="true" outlineLevel="0" collapsed="false">
      <c r="A22" s="523" t="n">
        <v>10</v>
      </c>
      <c r="B22" s="20" t="n">
        <v>220</v>
      </c>
      <c r="C22" s="524" t="str">
        <f aca="false">VLOOKUP(B22,Мандатка!B:I,6,FALSE())</f>
        <v>КЗ «ЦПО» Миколаївської СР</v>
      </c>
      <c r="D22" s="525" t="str">
        <f aca="false">IF(ISNA(VLOOKUP($W22,Комплексний!$B:$N,8,FALSE())),"",VLOOKUP($W22,Комплексний!$B:$N,8,FALSE()))</f>
        <v/>
      </c>
      <c r="E22" s="525" t="str">
        <f aca="false">IF(ISNA(VLOOKUP($X22,Комплексний!$B:$N,8,FALSE())),"",VLOOKUP($X22,Комплексний!$B:$N,8,FALSE()))</f>
        <v/>
      </c>
      <c r="F22" s="525" t="str">
        <f aca="false">IF(ISNA(VLOOKUP($Y22,Комплексний!$B:$N,8,FALSE())),"",VLOOKUP($Y22,Комплексний!$B:$N,8,FALSE()))</f>
        <v/>
      </c>
      <c r="G22" s="525" t="str">
        <f aca="false">IF(ISNA(VLOOKUP($Z22,Комплексний!$B:$N,8,FALSE())),"",VLOOKUP($Z22,Комплексний!$B:$N,8,FALSE()))</f>
        <v/>
      </c>
      <c r="H22" s="525" t="str">
        <f aca="false">IF(ISNA(VLOOKUP($AA22,Комплексний!$B:$N,8,FALSE())),"",VLOOKUP($AA22,Комплексний!$B:$N,8,FALSE()))</f>
        <v/>
      </c>
      <c r="I22" s="525" t="str">
        <f aca="false">IF(ISNA(VLOOKUP($AB22,Комплексний!$B:$N,8,FALSE())),"",VLOOKUP($AB22,Комплексний!$B:$N,8,FALSE()))</f>
        <v/>
      </c>
      <c r="J22" s="536" t="e">
        <f aca="false">SUM(O22:R22)</f>
        <v>#VALUE!</v>
      </c>
      <c r="K22" s="517" t="n">
        <v>10</v>
      </c>
      <c r="L22" s="517"/>
      <c r="M22" s="154" t="n">
        <v>220</v>
      </c>
      <c r="N22" s="495" t="n">
        <f aca="false">K22</f>
        <v>10</v>
      </c>
      <c r="O22" s="528" t="e">
        <f aca="false">SMALL($D22:$I22,1)</f>
        <v>#VALUE!</v>
      </c>
      <c r="P22" s="528" t="e">
        <f aca="false">SMALL($D22:$I22,2)</f>
        <v>#VALUE!</v>
      </c>
      <c r="Q22" s="528" t="e">
        <f aca="false">SMALL($D22:$I22,3)</f>
        <v>#VALUE!</v>
      </c>
      <c r="R22" s="528" t="e">
        <f aca="false">SMALL($D22:$I22,4)</f>
        <v>#VALUE!</v>
      </c>
      <c r="S22" s="528" t="e">
        <f aca="false">SMALL($D22:$I22,5)</f>
        <v>#VALUE!</v>
      </c>
      <c r="T22" s="528" t="e">
        <f aca="false">SMALL($D22:$I22,6)</f>
        <v>#VALUE!</v>
      </c>
      <c r="U22" s="529"/>
      <c r="W22" s="530" t="n">
        <f aca="false">VLOOKUP(M22,Мандатка!L:R,2,FALSE())</f>
        <v>221</v>
      </c>
      <c r="X22" s="531" t="n">
        <f aca="false">VLOOKUP(M22,Мандатка!L:R,3,FALSE())</f>
        <v>222</v>
      </c>
      <c r="Y22" s="531" t="n">
        <f aca="false">VLOOKUP(M22,Мандатка!L:R,4,FALSE())</f>
        <v>223</v>
      </c>
      <c r="Z22" s="532" t="n">
        <f aca="false">VLOOKUP(M22,Мандатка!L:R,5,FALSE())</f>
        <v>224</v>
      </c>
      <c r="AA22" s="530" t="n">
        <f aca="false">VLOOKUP(M22,Мандатка!L:R,6,FALSE())</f>
        <v>225</v>
      </c>
      <c r="AB22" s="531" t="n">
        <f aca="false">VLOOKUP(M22,Мандатка!L:R,7,FALSE())</f>
        <v>226</v>
      </c>
      <c r="AC22" s="533"/>
      <c r="AD22" s="534"/>
    </row>
    <row r="23" customFormat="false" ht="18.75" hidden="true" customHeight="true" outlineLevel="0" collapsed="false">
      <c r="A23" s="523" t="n">
        <v>11</v>
      </c>
      <c r="B23" s="20" t="n">
        <v>230</v>
      </c>
      <c r="C23" s="524" t="str">
        <f aca="false">VLOOKUP(B23,Мандатка!B:I,6,FALSE())</f>
        <v>ЦПО Кролевецької МР</v>
      </c>
      <c r="D23" s="525" t="str">
        <f aca="false">IF(ISNA(VLOOKUP($W23,Комплексний!$B:$N,8,FALSE())),"",VLOOKUP($W23,Комплексний!$B:$N,8,FALSE()))</f>
        <v/>
      </c>
      <c r="E23" s="525" t="str">
        <f aca="false">IF(ISNA(VLOOKUP($X23,Комплексний!$B:$N,8,FALSE())),"",VLOOKUP($X23,Комплексний!$B:$N,8,FALSE()))</f>
        <v/>
      </c>
      <c r="F23" s="525" t="str">
        <f aca="false">IF(ISNA(VLOOKUP($Y23,Комплексний!$B:$N,8,FALSE())),"",VLOOKUP($Y23,Комплексний!$B:$N,8,FALSE()))</f>
        <v/>
      </c>
      <c r="G23" s="525" t="str">
        <f aca="false">IF(ISNA(VLOOKUP($Z23,Комплексний!$B:$N,8,FALSE())),"",VLOOKUP($Z23,Комплексний!$B:$N,8,FALSE()))</f>
        <v/>
      </c>
      <c r="H23" s="525" t="str">
        <f aca="false">IF(ISNA(VLOOKUP($AA23,Комплексний!$B:$N,8,FALSE())),"",VLOOKUP($AA23,Комплексний!$B:$N,8,FALSE()))</f>
        <v/>
      </c>
      <c r="I23" s="525" t="str">
        <f aca="false">IF(ISNA(VLOOKUP($AB23,Комплексний!$B:$N,8,FALSE())),"",VLOOKUP($AB23,Комплексний!$B:$N,8,FALSE()))</f>
        <v/>
      </c>
      <c r="J23" s="536" t="e">
        <f aca="false">SUM(O23:R23)</f>
        <v>#VALUE!</v>
      </c>
      <c r="K23" s="517" t="n">
        <v>11</v>
      </c>
      <c r="L23" s="517"/>
      <c r="M23" s="154" t="n">
        <v>230</v>
      </c>
      <c r="N23" s="495" t="n">
        <f aca="false">K23</f>
        <v>11</v>
      </c>
      <c r="O23" s="528" t="e">
        <f aca="false">SMALL($D23:$I23,1)</f>
        <v>#VALUE!</v>
      </c>
      <c r="P23" s="528" t="e">
        <f aca="false">SMALL($D23:$I23,2)</f>
        <v>#VALUE!</v>
      </c>
      <c r="Q23" s="528" t="e">
        <f aca="false">SMALL($D23:$I23,3)</f>
        <v>#VALUE!</v>
      </c>
      <c r="R23" s="528" t="e">
        <f aca="false">SMALL($D23:$I23,4)</f>
        <v>#VALUE!</v>
      </c>
      <c r="S23" s="528" t="e">
        <f aca="false">SMALL($D23:$I23,5)</f>
        <v>#VALUE!</v>
      </c>
      <c r="T23" s="528" t="e">
        <f aca="false">SMALL($D23:$I23,6)</f>
        <v>#VALUE!</v>
      </c>
      <c r="U23" s="529"/>
      <c r="W23" s="530" t="n">
        <f aca="false">VLOOKUP(M23,Мандатка!L:R,2,FALSE())</f>
        <v>231</v>
      </c>
      <c r="X23" s="531" t="n">
        <f aca="false">VLOOKUP(M23,Мандатка!L:R,3,FALSE())</f>
        <v>232</v>
      </c>
      <c r="Y23" s="531" t="n">
        <f aca="false">VLOOKUP(M23,Мандатка!L:R,4,FALSE())</f>
        <v>233</v>
      </c>
      <c r="Z23" s="532" t="n">
        <f aca="false">VLOOKUP(M23,Мандатка!L:R,5,FALSE())</f>
        <v>234</v>
      </c>
      <c r="AA23" s="530" t="n">
        <f aca="false">VLOOKUP(M23,Мандатка!L:R,6,FALSE())</f>
        <v>235</v>
      </c>
      <c r="AB23" s="531" t="n">
        <f aca="false">VLOOKUP(M23,Мандатка!L:R,7,FALSE())</f>
        <v>236</v>
      </c>
      <c r="AC23" s="533"/>
      <c r="AD23" s="534"/>
    </row>
    <row r="24" customFormat="false" ht="18.75" hidden="true" customHeight="true" outlineLevel="0" collapsed="false">
      <c r="A24" s="523" t="n">
        <v>12</v>
      </c>
      <c r="B24" s="20" t="n">
        <v>240</v>
      </c>
      <c r="C24" s="524" t="str">
        <f aca="false">VLOOKUP(B24,Мандатка!B:I,6,FALSE())</f>
        <v>Шосткінська МСЮТур ШМР СО</v>
      </c>
      <c r="D24" s="525" t="str">
        <f aca="false">IF(ISNA(VLOOKUP($W24,Комплексний!$B:$N,8,FALSE())),"",VLOOKUP($W24,Комплексний!$B:$N,8,FALSE()))</f>
        <v/>
      </c>
      <c r="E24" s="525" t="str">
        <f aca="false">IF(ISNA(VLOOKUP($X24,Комплексний!$B:$N,8,FALSE())),"",VLOOKUP($X24,Комплексний!$B:$N,8,FALSE()))</f>
        <v/>
      </c>
      <c r="F24" s="525" t="str">
        <f aca="false">IF(ISNA(VLOOKUP($Y24,Комплексний!$B:$N,8,FALSE())),"",VLOOKUP($Y24,Комплексний!$B:$N,8,FALSE()))</f>
        <v/>
      </c>
      <c r="G24" s="525" t="str">
        <f aca="false">IF(ISNA(VLOOKUP($Z24,Комплексний!$B:$N,8,FALSE())),"",VLOOKUP($Z24,Комплексний!$B:$N,8,FALSE()))</f>
        <v/>
      </c>
      <c r="H24" s="525" t="str">
        <f aca="false">IF(ISNA(VLOOKUP($AA24,Комплексний!$B:$N,8,FALSE())),"",VLOOKUP($AA24,Комплексний!$B:$N,8,FALSE()))</f>
        <v/>
      </c>
      <c r="I24" s="525" t="str">
        <f aca="false">IF(ISNA(VLOOKUP($AB24,Комплексний!$B:$N,8,FALSE())),"",VLOOKUP($AB24,Комплексний!$B:$N,8,FALSE()))</f>
        <v/>
      </c>
      <c r="J24" s="536" t="e">
        <f aca="false">SUM(O24:R24)</f>
        <v>#VALUE!</v>
      </c>
      <c r="K24" s="517" t="n">
        <v>12</v>
      </c>
      <c r="L24" s="517"/>
      <c r="M24" s="154" t="n">
        <v>240</v>
      </c>
      <c r="N24" s="495" t="n">
        <f aca="false">K24</f>
        <v>12</v>
      </c>
      <c r="O24" s="528" t="e">
        <f aca="false">SMALL($D24:$I24,1)</f>
        <v>#VALUE!</v>
      </c>
      <c r="P24" s="528" t="e">
        <f aca="false">SMALL($D24:$I24,2)</f>
        <v>#VALUE!</v>
      </c>
      <c r="Q24" s="528" t="e">
        <f aca="false">SMALL($D24:$I24,3)</f>
        <v>#VALUE!</v>
      </c>
      <c r="R24" s="528" t="e">
        <f aca="false">SMALL($D24:$I24,4)</f>
        <v>#VALUE!</v>
      </c>
      <c r="S24" s="528" t="e">
        <f aca="false">SMALL($D24:$I24,5)</f>
        <v>#VALUE!</v>
      </c>
      <c r="T24" s="528" t="e">
        <f aca="false">SMALL($D24:$I24,6)</f>
        <v>#VALUE!</v>
      </c>
      <c r="U24" s="529"/>
      <c r="W24" s="530" t="n">
        <f aca="false">VLOOKUP(M24,Мандатка!L:R,2,FALSE())</f>
        <v>241</v>
      </c>
      <c r="X24" s="531" t="n">
        <f aca="false">VLOOKUP(M24,Мандатка!L:R,3,FALSE())</f>
        <v>242</v>
      </c>
      <c r="Y24" s="531" t="n">
        <f aca="false">VLOOKUP(M24,Мандатка!L:R,4,FALSE())</f>
        <v>243</v>
      </c>
      <c r="Z24" s="532" t="n">
        <f aca="false">VLOOKUP(M24,Мандатка!L:R,5,FALSE())</f>
        <v>244</v>
      </c>
      <c r="AA24" s="530" t="n">
        <f aca="false">VLOOKUP(M24,Мандатка!L:R,6,FALSE())</f>
        <v>245</v>
      </c>
      <c r="AB24" s="531" t="n">
        <f aca="false">VLOOKUP(M24,Мандатка!L:R,7,FALSE())</f>
        <v>246</v>
      </c>
      <c r="AC24" s="533"/>
      <c r="AD24" s="534"/>
    </row>
    <row r="25" customFormat="false" ht="18.75" hidden="true" customHeight="true" outlineLevel="0" collapsed="false">
      <c r="A25" s="523" t="n">
        <v>13</v>
      </c>
      <c r="B25" s="20" t="n">
        <v>250</v>
      </c>
      <c r="C25" s="524" t="str">
        <f aca="false">VLOOKUP(B25,Мандатка!B:I,6,FALSE())</f>
        <v>НЛ Садівського БДЮ ССР</v>
      </c>
      <c r="D25" s="525" t="str">
        <f aca="false">IF(ISNA(VLOOKUP($W25,Комплексний!$B:$N,8,FALSE())),"",VLOOKUP($W25,Комплексний!$B:$N,8,FALSE()))</f>
        <v/>
      </c>
      <c r="E25" s="525" t="str">
        <f aca="false">IF(ISNA(VLOOKUP($X25,Комплексний!$B:$N,8,FALSE())),"",VLOOKUP($X25,Комплексний!$B:$N,8,FALSE()))</f>
        <v/>
      </c>
      <c r="F25" s="525" t="str">
        <f aca="false">IF(ISNA(VLOOKUP($Y25,Комплексний!$B:$N,8,FALSE())),"",VLOOKUP($Y25,Комплексний!$B:$N,8,FALSE()))</f>
        <v/>
      </c>
      <c r="G25" s="525" t="str">
        <f aca="false">IF(ISNA(VLOOKUP($Z25,Комплексний!$B:$N,8,FALSE())),"",VLOOKUP($Z25,Комплексний!$B:$N,8,FALSE()))</f>
        <v/>
      </c>
      <c r="H25" s="525" t="str">
        <f aca="false">IF(ISNA(VLOOKUP($AA25,Комплексний!$B:$N,8,FALSE())),"",VLOOKUP($AA25,Комплексний!$B:$N,8,FALSE()))</f>
        <v/>
      </c>
      <c r="I25" s="525" t="str">
        <f aca="false">IF(ISNA(VLOOKUP($AB25,Комплексний!$B:$N,8,FALSE())),"",VLOOKUP($AB25,Комплексний!$B:$N,8,FALSE()))</f>
        <v/>
      </c>
      <c r="J25" s="536" t="e">
        <f aca="false">SUM(O25:R25)</f>
        <v>#VALUE!</v>
      </c>
      <c r="K25" s="517" t="n">
        <v>13</v>
      </c>
      <c r="L25" s="517"/>
      <c r="M25" s="154" t="n">
        <v>250</v>
      </c>
      <c r="N25" s="495" t="n">
        <f aca="false">K25</f>
        <v>13</v>
      </c>
      <c r="O25" s="528" t="e">
        <f aca="false">SMALL($D25:$I25,1)</f>
        <v>#VALUE!</v>
      </c>
      <c r="P25" s="528" t="e">
        <f aca="false">SMALL($D25:$I25,2)</f>
        <v>#VALUE!</v>
      </c>
      <c r="Q25" s="528" t="e">
        <f aca="false">SMALL($D25:$I25,3)</f>
        <v>#VALUE!</v>
      </c>
      <c r="R25" s="528" t="e">
        <f aca="false">SMALL($D25:$I25,4)</f>
        <v>#VALUE!</v>
      </c>
      <c r="S25" s="528" t="e">
        <f aca="false">SMALL($D25:$I25,5)</f>
        <v>#VALUE!</v>
      </c>
      <c r="T25" s="528" t="e">
        <f aca="false">SMALL($D25:$I25,6)</f>
        <v>#VALUE!</v>
      </c>
      <c r="U25" s="529"/>
      <c r="W25" s="530" t="n">
        <f aca="false">VLOOKUP(M25,Мандатка!L:R,2,FALSE())</f>
        <v>251</v>
      </c>
      <c r="X25" s="531" t="n">
        <f aca="false">VLOOKUP(M25,Мандатка!L:R,3,FALSE())</f>
        <v>252</v>
      </c>
      <c r="Y25" s="531" t="n">
        <f aca="false">VLOOKUP(M25,Мандатка!L:R,4,FALSE())</f>
        <v>253</v>
      </c>
      <c r="Z25" s="532" t="n">
        <f aca="false">VLOOKUP(M25,Мандатка!L:R,5,FALSE())</f>
        <v>254</v>
      </c>
      <c r="AA25" s="530" t="n">
        <f aca="false">VLOOKUP(M25,Мандатка!L:R,6,FALSE())</f>
        <v>255</v>
      </c>
      <c r="AB25" s="531" t="n">
        <f aca="false">VLOOKUP(M25,Мандатка!L:R,7,FALSE())</f>
        <v>256</v>
      </c>
      <c r="AC25" s="533"/>
      <c r="AD25" s="534"/>
    </row>
    <row r="26" s="537" customFormat="true" ht="18.75" hidden="true" customHeight="true" outlineLevel="0" collapsed="false">
      <c r="A26" s="523" t="n">
        <v>14</v>
      </c>
      <c r="B26" s="20" t="n">
        <v>260</v>
      </c>
      <c r="C26" s="524" t="str">
        <f aca="false">VLOOKUP(B26,Мандатка!B:I,6,FALSE())</f>
        <v>Старосільський Л ВС БДЮ СР СО</v>
      </c>
      <c r="D26" s="525" t="str">
        <f aca="false">IF(ISNA(VLOOKUP($W26,Комплексний!$B:$N,8,FALSE())),"",VLOOKUP($W26,Комплексний!$B:$N,8,FALSE()))</f>
        <v/>
      </c>
      <c r="E26" s="525" t="str">
        <f aca="false">IF(ISNA(VLOOKUP($X26,Комплексний!$B:$N,8,FALSE())),"",VLOOKUP($X26,Комплексний!$B:$N,8,FALSE()))</f>
        <v/>
      </c>
      <c r="F26" s="525" t="str">
        <f aca="false">IF(ISNA(VLOOKUP($Y26,Комплексний!$B:$N,8,FALSE())),"",VLOOKUP($Y26,Комплексний!$B:$N,8,FALSE()))</f>
        <v/>
      </c>
      <c r="G26" s="525" t="str">
        <f aca="false">IF(ISNA(VLOOKUP($Z26,Комплексний!$B:$N,8,FALSE())),"",VLOOKUP($Z26,Комплексний!$B:$N,8,FALSE()))</f>
        <v/>
      </c>
      <c r="H26" s="525" t="str">
        <f aca="false">IF(ISNA(VLOOKUP($AA26,Комплексний!$B:$N,8,FALSE())),"",VLOOKUP($AA26,Комплексний!$B:$N,8,FALSE()))</f>
        <v/>
      </c>
      <c r="I26" s="525" t="str">
        <f aca="false">IF(ISNA(VLOOKUP($AB26,Комплексний!$B:$N,8,FALSE())),"",VLOOKUP($AB26,Комплексний!$B:$N,8,FALSE()))</f>
        <v/>
      </c>
      <c r="J26" s="536" t="e">
        <f aca="false">SUM(O26:R26)</f>
        <v>#VALUE!</v>
      </c>
      <c r="K26" s="517" t="n">
        <v>14</v>
      </c>
      <c r="L26" s="517"/>
      <c r="M26" s="154" t="n">
        <v>260</v>
      </c>
      <c r="N26" s="495" t="n">
        <f aca="false">K26</f>
        <v>14</v>
      </c>
      <c r="O26" s="528" t="e">
        <f aca="false">SMALL($D26:$I26,1)</f>
        <v>#VALUE!</v>
      </c>
      <c r="P26" s="528" t="e">
        <f aca="false">SMALL($D26:$I26,2)</f>
        <v>#VALUE!</v>
      </c>
      <c r="Q26" s="528" t="e">
        <f aca="false">SMALL($D26:$I26,3)</f>
        <v>#VALUE!</v>
      </c>
      <c r="R26" s="528" t="e">
        <f aca="false">SMALL($D26:$I26,4)</f>
        <v>#VALUE!</v>
      </c>
      <c r="S26" s="528" t="e">
        <f aca="false">SMALL($D26:$I26,5)</f>
        <v>#VALUE!</v>
      </c>
      <c r="T26" s="528" t="e">
        <f aca="false">SMALL($D26:$I26,6)</f>
        <v>#VALUE!</v>
      </c>
      <c r="U26" s="529"/>
      <c r="V26" s="492"/>
      <c r="W26" s="530" t="n">
        <f aca="false">VLOOKUP(M26,Мандатка!L:R,2,FALSE())</f>
        <v>261</v>
      </c>
      <c r="X26" s="531" t="n">
        <f aca="false">VLOOKUP(M26,Мандатка!L:R,3,FALSE())</f>
        <v>262</v>
      </c>
      <c r="Y26" s="531" t="n">
        <f aca="false">VLOOKUP(M26,Мандатка!L:R,4,FALSE())</f>
        <v>263</v>
      </c>
      <c r="Z26" s="532" t="n">
        <f aca="false">VLOOKUP(M26,Мандатка!L:R,5,FALSE())</f>
        <v>264</v>
      </c>
      <c r="AA26" s="530" t="n">
        <f aca="false">VLOOKUP(M26,Мандатка!L:R,6,FALSE())</f>
        <v>265</v>
      </c>
      <c r="AB26" s="531" t="n">
        <f aca="false">VLOOKUP(M26,Мандатка!L:R,7,FALSE())</f>
        <v>266</v>
      </c>
      <c r="AC26" s="533"/>
      <c r="AD26" s="534"/>
    </row>
    <row r="27" s="537" customFormat="true" ht="18.75" hidden="true" customHeight="true" outlineLevel="0" collapsed="false">
      <c r="A27" s="523" t="n">
        <v>15</v>
      </c>
      <c r="B27" s="29" t="n">
        <v>300</v>
      </c>
      <c r="C27" s="524" t="str">
        <f aca="false">VLOOKUP(B27,Мандатка!B:I,6,FALSE())</f>
        <v>КЗ СПДЮ</v>
      </c>
      <c r="D27" s="525" t="str">
        <f aca="false">IF(ISNA(VLOOKUP($W27,Комплексний!$B:$N,8,FALSE())),"",VLOOKUP($W27,Комплексний!$B:$N,8,FALSE()))</f>
        <v/>
      </c>
      <c r="E27" s="525" t="str">
        <f aca="false">IF(ISNA(VLOOKUP($X27,Комплексний!$B:$N,8,FALSE())),"",VLOOKUP($X27,Комплексний!$B:$N,8,FALSE()))</f>
        <v/>
      </c>
      <c r="F27" s="525" t="str">
        <f aca="false">IF(ISNA(VLOOKUP($Y27,Комплексний!$B:$N,8,FALSE())),"",VLOOKUP($Y27,Комплексний!$B:$N,8,FALSE()))</f>
        <v/>
      </c>
      <c r="G27" s="525" t="str">
        <f aca="false">IF(ISNA(VLOOKUP($Z27,Комплексний!$B:$N,8,FALSE())),"",VLOOKUP($Z27,Комплексний!$B:$N,8,FALSE()))</f>
        <v/>
      </c>
      <c r="H27" s="525" t="str">
        <f aca="false">IF(ISNA(VLOOKUP($AA27,Комплексний!$B:$N,8,FALSE())),"",VLOOKUP($AA27,Комплексний!$B:$N,8,FALSE()))</f>
        <v/>
      </c>
      <c r="I27" s="525" t="str">
        <f aca="false">IF(ISNA(VLOOKUP($AB27,Комплексний!$B:$N,8,FALSE())),"",VLOOKUP($AB27,Комплексний!$B:$N,8,FALSE()))</f>
        <v/>
      </c>
      <c r="J27" s="536" t="e">
        <f aca="false">SUM(O27:R27)</f>
        <v>#VALUE!</v>
      </c>
      <c r="K27" s="517" t="n">
        <v>15</v>
      </c>
      <c r="L27" s="517"/>
      <c r="M27" s="154" t="n">
        <v>300</v>
      </c>
      <c r="N27" s="495" t="n">
        <f aca="false">K27</f>
        <v>15</v>
      </c>
      <c r="O27" s="528" t="e">
        <f aca="false">SMALL($D27:$I27,1)</f>
        <v>#VALUE!</v>
      </c>
      <c r="P27" s="528" t="e">
        <f aca="false">SMALL($D27:$I27,2)</f>
        <v>#VALUE!</v>
      </c>
      <c r="Q27" s="528" t="e">
        <f aca="false">SMALL($D27:$I27,3)</f>
        <v>#VALUE!</v>
      </c>
      <c r="R27" s="528" t="e">
        <f aca="false">SMALL($D27:$I27,4)</f>
        <v>#VALUE!</v>
      </c>
      <c r="S27" s="528" t="e">
        <f aca="false">SMALL($D27:$I27,5)</f>
        <v>#VALUE!</v>
      </c>
      <c r="T27" s="528" t="e">
        <f aca="false">SMALL($D27:$I27,6)</f>
        <v>#VALUE!</v>
      </c>
      <c r="U27" s="529"/>
      <c r="V27" s="492"/>
      <c r="W27" s="530" t="n">
        <f aca="false">VLOOKUP(M27,Мандатка!L:R,2,FALSE())</f>
        <v>301</v>
      </c>
      <c r="X27" s="531" t="n">
        <f aca="false">VLOOKUP(M27,Мандатка!L:R,3,FALSE())</f>
        <v>302</v>
      </c>
      <c r="Y27" s="531" t="n">
        <f aca="false">VLOOKUP(M27,Мандатка!L:R,4,FALSE())</f>
        <v>303</v>
      </c>
      <c r="Z27" s="532" t="n">
        <f aca="false">VLOOKUP(M27,Мандатка!L:R,5,FALSE())</f>
        <v>304</v>
      </c>
      <c r="AA27" s="530" t="n">
        <f aca="false">VLOOKUP(M27,Мандатка!L:R,6,FALSE())</f>
        <v>305</v>
      </c>
      <c r="AB27" s="531" t="n">
        <f aca="false">VLOOKUP(M27,Мандатка!L:R,7,FALSE())</f>
        <v>306</v>
      </c>
      <c r="AC27" s="533"/>
      <c r="AD27" s="534"/>
    </row>
    <row r="28" customFormat="false" ht="18.75" hidden="true" customHeight="true" outlineLevel="0" collapsed="false">
      <c r="A28" s="523" t="n">
        <v>16</v>
      </c>
      <c r="B28" s="29" t="n">
        <v>310</v>
      </c>
      <c r="C28" s="524" t="str">
        <f aca="false">VLOOKUP(B28,Мандатка!B:I,6,FALSE())</f>
        <v>КЗ СОР ОЦПО та РТМ</v>
      </c>
      <c r="D28" s="525" t="str">
        <f aca="false">IF(ISNA(VLOOKUP($W28,Комплексний!$B:$N,8,FALSE())),"",VLOOKUP($W28,Комплексний!$B:$N,8,FALSE()))</f>
        <v/>
      </c>
      <c r="E28" s="525" t="str">
        <f aca="false">IF(ISNA(VLOOKUP($X28,Комплексний!$B:$N,8,FALSE())),"",VLOOKUP($X28,Комплексний!$B:$N,8,FALSE()))</f>
        <v/>
      </c>
      <c r="F28" s="525" t="str">
        <f aca="false">IF(ISNA(VLOOKUP($Y28,Комплексний!$B:$N,8,FALSE())),"",VLOOKUP($Y28,Комплексний!$B:$N,8,FALSE()))</f>
        <v/>
      </c>
      <c r="G28" s="525" t="str">
        <f aca="false">IF(ISNA(VLOOKUP($Z28,Комплексний!$B:$N,8,FALSE())),"",VLOOKUP($Z28,Комплексний!$B:$N,8,FALSE()))</f>
        <v/>
      </c>
      <c r="H28" s="525" t="str">
        <f aca="false">IF(ISNA(VLOOKUP($AA28,Комплексний!$B:$N,8,FALSE())),"",VLOOKUP($AA28,Комплексний!$B:$N,8,FALSE()))</f>
        <v/>
      </c>
      <c r="I28" s="525" t="str">
        <f aca="false">IF(ISNA(VLOOKUP($AB28,Комплексний!$B:$N,8,FALSE())),"",VLOOKUP($AB28,Комплексний!$B:$N,8,FALSE()))</f>
        <v/>
      </c>
      <c r="J28" s="536" t="e">
        <f aca="false">SUM(O28:R28)</f>
        <v>#VALUE!</v>
      </c>
      <c r="K28" s="517" t="n">
        <v>16</v>
      </c>
      <c r="L28" s="517"/>
      <c r="M28" s="154" t="n">
        <v>310</v>
      </c>
      <c r="N28" s="495" t="n">
        <f aca="false">K28</f>
        <v>16</v>
      </c>
      <c r="O28" s="528" t="e">
        <f aca="false">SMALL($D28:$I28,1)</f>
        <v>#VALUE!</v>
      </c>
      <c r="P28" s="528" t="e">
        <f aca="false">SMALL($D28:$I28,2)</f>
        <v>#VALUE!</v>
      </c>
      <c r="Q28" s="528" t="e">
        <f aca="false">SMALL($D28:$I28,3)</f>
        <v>#VALUE!</v>
      </c>
      <c r="R28" s="528" t="e">
        <f aca="false">SMALL($D28:$I28,4)</f>
        <v>#VALUE!</v>
      </c>
      <c r="S28" s="528" t="e">
        <f aca="false">SMALL($D28:$I28,5)</f>
        <v>#VALUE!</v>
      </c>
      <c r="T28" s="528" t="e">
        <f aca="false">SMALL($D28:$I28,6)</f>
        <v>#VALUE!</v>
      </c>
      <c r="U28" s="529"/>
      <c r="W28" s="530" t="n">
        <f aca="false">VLOOKUP(M28,Мандатка!L:R,2,FALSE())</f>
        <v>311</v>
      </c>
      <c r="X28" s="531" t="n">
        <f aca="false">VLOOKUP(M28,Мандатка!L:R,3,FALSE())</f>
        <v>312</v>
      </c>
      <c r="Y28" s="531" t="n">
        <f aca="false">VLOOKUP(M28,Мандатка!L:R,4,FALSE())</f>
        <v>313</v>
      </c>
      <c r="Z28" s="532" t="n">
        <f aca="false">VLOOKUP(M28,Мандатка!L:R,5,FALSE())</f>
        <v>314</v>
      </c>
      <c r="AA28" s="530" t="n">
        <f aca="false">VLOOKUP(M28,Мандатка!L:R,6,FALSE())</f>
        <v>315</v>
      </c>
      <c r="AB28" s="531" t="n">
        <f aca="false">VLOOKUP(M28,Мандатка!L:R,7,FALSE())</f>
        <v>316</v>
      </c>
      <c r="AC28" s="533"/>
      <c r="AD28" s="534"/>
    </row>
    <row r="29" customFormat="false" ht="18.75" hidden="true" customHeight="true" outlineLevel="0" collapsed="false">
      <c r="A29" s="523" t="n">
        <v>17</v>
      </c>
      <c r="B29" s="29" t="n">
        <v>320</v>
      </c>
      <c r="C29" s="524" t="str">
        <f aca="false">VLOOKUP(B29,Мандатка!B:I,6,FALSE())</f>
        <v>КЗ «ЦПО» Миколаївської СР</v>
      </c>
      <c r="D29" s="525" t="str">
        <f aca="false">IF(ISNA(VLOOKUP($W29,Комплексний!$B:$N,8,FALSE())),"",VLOOKUP($W29,Комплексний!$B:$N,8,FALSE()))</f>
        <v/>
      </c>
      <c r="E29" s="525" t="str">
        <f aca="false">IF(ISNA(VLOOKUP($X29,Комплексний!$B:$N,8,FALSE())),"",VLOOKUP($X29,Комплексний!$B:$N,8,FALSE()))</f>
        <v/>
      </c>
      <c r="F29" s="525" t="str">
        <f aca="false">IF(ISNA(VLOOKUP($Y29,Комплексний!$B:$N,8,FALSE())),"",VLOOKUP($Y29,Комплексний!$B:$N,8,FALSE()))</f>
        <v/>
      </c>
      <c r="G29" s="525" t="str">
        <f aca="false">IF(ISNA(VLOOKUP($Z29,Комплексний!$B:$N,8,FALSE())),"",VLOOKUP($Z29,Комплексний!$B:$N,8,FALSE()))</f>
        <v/>
      </c>
      <c r="H29" s="525" t="str">
        <f aca="false">IF(ISNA(VLOOKUP($AA29,Комплексний!$B:$N,8,FALSE())),"",VLOOKUP($AA29,Комплексний!$B:$N,8,FALSE()))</f>
        <v/>
      </c>
      <c r="I29" s="525" t="str">
        <f aca="false">IF(ISNA(VLOOKUP($AB29,Комплексний!$B:$N,8,FALSE())),"",VLOOKUP($AB29,Комплексний!$B:$N,8,FALSE()))</f>
        <v/>
      </c>
      <c r="J29" s="536" t="e">
        <f aca="false">SUM(O29:R29)</f>
        <v>#VALUE!</v>
      </c>
      <c r="K29" s="517" t="n">
        <v>17</v>
      </c>
      <c r="L29" s="517"/>
      <c r="M29" s="154" t="n">
        <v>320</v>
      </c>
      <c r="N29" s="495" t="n">
        <f aca="false">K29</f>
        <v>17</v>
      </c>
      <c r="O29" s="528" t="e">
        <f aca="false">SMALL($D29:$I29,1)</f>
        <v>#VALUE!</v>
      </c>
      <c r="P29" s="528" t="e">
        <f aca="false">SMALL($D29:$I29,2)</f>
        <v>#VALUE!</v>
      </c>
      <c r="Q29" s="528" t="e">
        <f aca="false">SMALL($D29:$I29,3)</f>
        <v>#VALUE!</v>
      </c>
      <c r="R29" s="528" t="e">
        <f aca="false">SMALL($D29:$I29,4)</f>
        <v>#VALUE!</v>
      </c>
      <c r="S29" s="528" t="e">
        <f aca="false">SMALL($D29:$I29,5)</f>
        <v>#VALUE!</v>
      </c>
      <c r="T29" s="528" t="e">
        <f aca="false">SMALL($D29:$I29,6)</f>
        <v>#VALUE!</v>
      </c>
      <c r="U29" s="529"/>
      <c r="W29" s="530" t="n">
        <f aca="false">VLOOKUP(M29,Мандатка!L:R,2,FALSE())</f>
        <v>321</v>
      </c>
      <c r="X29" s="531" t="n">
        <f aca="false">VLOOKUP(M29,Мандатка!L:R,3,FALSE())</f>
        <v>322</v>
      </c>
      <c r="Y29" s="531" t="n">
        <f aca="false">VLOOKUP(M29,Мандатка!L:R,4,FALSE())</f>
        <v>323</v>
      </c>
      <c r="Z29" s="532" t="n">
        <f aca="false">VLOOKUP(M29,Мандатка!L:R,5,FALSE())</f>
        <v>324</v>
      </c>
      <c r="AA29" s="530" t="n">
        <f aca="false">VLOOKUP(M29,Мандатка!L:R,6,FALSE())</f>
        <v>325</v>
      </c>
      <c r="AB29" s="531" t="n">
        <f aca="false">VLOOKUP(M29,Мандатка!L:R,7,FALSE())</f>
        <v>326</v>
      </c>
      <c r="AC29" s="533"/>
      <c r="AD29" s="534"/>
    </row>
    <row r="30" customFormat="false" ht="18.75" hidden="true" customHeight="true" outlineLevel="0" collapsed="false">
      <c r="A30" s="523" t="n">
        <v>18</v>
      </c>
      <c r="B30" s="29" t="n">
        <v>330</v>
      </c>
      <c r="C30" s="524" t="str">
        <f aca="false">VLOOKUP(B30,Мандатка!B:I,6,FALSE())</f>
        <v>ЦПО Кролевецької МР</v>
      </c>
      <c r="D30" s="525" t="str">
        <f aca="false">IF(ISNA(VLOOKUP($W30,Комплексний!$B:$N,8,FALSE())),"",VLOOKUP($W30,Комплексний!$B:$N,8,FALSE()))</f>
        <v/>
      </c>
      <c r="E30" s="525" t="str">
        <f aca="false">IF(ISNA(VLOOKUP($X30,Комплексний!$B:$N,8,FALSE())),"",VLOOKUP($X30,Комплексний!$B:$N,8,FALSE()))</f>
        <v/>
      </c>
      <c r="F30" s="525" t="str">
        <f aca="false">IF(ISNA(VLOOKUP($Y30,Комплексний!$B:$N,8,FALSE())),"",VLOOKUP($Y30,Комплексний!$B:$N,8,FALSE()))</f>
        <v/>
      </c>
      <c r="G30" s="525" t="str">
        <f aca="false">IF(ISNA(VLOOKUP($Z30,Комплексний!$B:$N,8,FALSE())),"",VLOOKUP($Z30,Комплексний!$B:$N,8,FALSE()))</f>
        <v/>
      </c>
      <c r="H30" s="525" t="str">
        <f aca="false">IF(ISNA(VLOOKUP($AA30,Комплексний!$B:$N,8,FALSE())),"",VLOOKUP($AA30,Комплексний!$B:$N,8,FALSE()))</f>
        <v/>
      </c>
      <c r="I30" s="525" t="str">
        <f aca="false">IF(ISNA(VLOOKUP($AB30,Комплексний!$B:$N,8,FALSE())),"",VLOOKUP($AB30,Комплексний!$B:$N,8,FALSE()))</f>
        <v/>
      </c>
      <c r="J30" s="536" t="e">
        <f aca="false">SUM(O30:R30)</f>
        <v>#VALUE!</v>
      </c>
      <c r="K30" s="517" t="n">
        <v>18</v>
      </c>
      <c r="L30" s="517"/>
      <c r="M30" s="154" t="n">
        <v>330</v>
      </c>
      <c r="N30" s="495" t="n">
        <f aca="false">K30</f>
        <v>18</v>
      </c>
      <c r="O30" s="528" t="e">
        <f aca="false">SMALL($D30:$I30,1)</f>
        <v>#VALUE!</v>
      </c>
      <c r="P30" s="528" t="e">
        <f aca="false">SMALL($D30:$I30,2)</f>
        <v>#VALUE!</v>
      </c>
      <c r="Q30" s="528" t="e">
        <f aca="false">SMALL($D30:$I30,3)</f>
        <v>#VALUE!</v>
      </c>
      <c r="R30" s="528" t="e">
        <f aca="false">SMALL($D30:$I30,4)</f>
        <v>#VALUE!</v>
      </c>
      <c r="S30" s="528" t="e">
        <f aca="false">SMALL($D30:$I30,5)</f>
        <v>#VALUE!</v>
      </c>
      <c r="T30" s="528" t="e">
        <f aca="false">SMALL($D30:$I30,6)</f>
        <v>#VALUE!</v>
      </c>
      <c r="U30" s="529"/>
      <c r="W30" s="530" t="n">
        <f aca="false">VLOOKUP(M30,Мандатка!L:R,2,FALSE())</f>
        <v>331</v>
      </c>
      <c r="X30" s="531" t="n">
        <f aca="false">VLOOKUP(M30,Мандатка!L:R,3,FALSE())</f>
        <v>332</v>
      </c>
      <c r="Y30" s="531" t="n">
        <f aca="false">VLOOKUP(M30,Мандатка!L:R,4,FALSE())</f>
        <v>333</v>
      </c>
      <c r="Z30" s="532" t="n">
        <f aca="false">VLOOKUP(M30,Мандатка!L:R,5,FALSE())</f>
        <v>334</v>
      </c>
      <c r="AA30" s="530" t="n">
        <f aca="false">VLOOKUP(M30,Мандатка!L:R,6,FALSE())</f>
        <v>335</v>
      </c>
      <c r="AB30" s="531" t="n">
        <f aca="false">VLOOKUP(M30,Мандатка!L:R,7,FALSE())</f>
        <v>336</v>
      </c>
      <c r="AC30" s="533"/>
      <c r="AD30" s="534"/>
    </row>
    <row r="31" customFormat="false" ht="18.75" hidden="true" customHeight="true" outlineLevel="0" collapsed="false">
      <c r="A31" s="523" t="n">
        <v>19</v>
      </c>
      <c r="B31" s="29" t="n">
        <v>340</v>
      </c>
      <c r="C31" s="524" t="str">
        <f aca="false">VLOOKUP(B31,Мандатка!B:I,6,FALSE())</f>
        <v>КЗ СОР-ОЦПО та РТМ 2</v>
      </c>
      <c r="D31" s="525" t="str">
        <f aca="false">IF(ISNA(VLOOKUP($W31,Комплексний!$B:$N,8,FALSE())),"",VLOOKUP($W31,Комплексний!$B:$N,8,FALSE()))</f>
        <v/>
      </c>
      <c r="E31" s="525" t="str">
        <f aca="false">IF(ISNA(VLOOKUP($X31,Комплексний!$B:$N,8,FALSE())),"",VLOOKUP($X31,Комплексний!$B:$N,8,FALSE()))</f>
        <v/>
      </c>
      <c r="F31" s="525" t="str">
        <f aca="false">IF(ISNA(VLOOKUP($Y31,Комплексний!$B:$N,8,FALSE())),"",VLOOKUP($Y31,Комплексний!$B:$N,8,FALSE()))</f>
        <v/>
      </c>
      <c r="G31" s="525" t="str">
        <f aca="false">IF(ISNA(VLOOKUP($Z31,Комплексний!$B:$N,8,FALSE())),"",VLOOKUP($Z31,Комплексний!$B:$N,8,FALSE()))</f>
        <v/>
      </c>
      <c r="H31" s="525" t="str">
        <f aca="false">IF(ISNA(VLOOKUP($AA31,Комплексний!$B:$N,8,FALSE())),"",VLOOKUP($AA31,Комплексний!$B:$N,8,FALSE()))</f>
        <v/>
      </c>
      <c r="I31" s="525" t="str">
        <f aca="false">IF(ISNA(VLOOKUP($AB31,Комплексний!$B:$N,8,FALSE())),"",VLOOKUP($AB31,Комплексний!$B:$N,8,FALSE()))</f>
        <v/>
      </c>
      <c r="J31" s="536" t="e">
        <f aca="false">SUM(O31:R31)</f>
        <v>#VALUE!</v>
      </c>
      <c r="K31" s="517" t="n">
        <v>19</v>
      </c>
      <c r="L31" s="517"/>
      <c r="M31" s="154" t="n">
        <v>340</v>
      </c>
      <c r="N31" s="495" t="n">
        <f aca="false">K31</f>
        <v>19</v>
      </c>
      <c r="O31" s="528" t="e">
        <f aca="false">SMALL($D31:$I31,1)</f>
        <v>#VALUE!</v>
      </c>
      <c r="P31" s="528" t="e">
        <f aca="false">SMALL($D31:$I31,2)</f>
        <v>#VALUE!</v>
      </c>
      <c r="Q31" s="528" t="e">
        <f aca="false">SMALL($D31:$I31,3)</f>
        <v>#VALUE!</v>
      </c>
      <c r="R31" s="528" t="e">
        <f aca="false">SMALL($D31:$I31,4)</f>
        <v>#VALUE!</v>
      </c>
      <c r="S31" s="528" t="e">
        <f aca="false">SMALL($D31:$I31,5)</f>
        <v>#VALUE!</v>
      </c>
      <c r="T31" s="528" t="e">
        <f aca="false">SMALL($D31:$I31,6)</f>
        <v>#VALUE!</v>
      </c>
      <c r="U31" s="529"/>
      <c r="W31" s="530" t="n">
        <f aca="false">VLOOKUP(M31,Мандатка!L:R,2,FALSE())</f>
        <v>341</v>
      </c>
      <c r="X31" s="531" t="n">
        <f aca="false">VLOOKUP(M31,Мандатка!L:R,3,FALSE())</f>
        <v>342</v>
      </c>
      <c r="Y31" s="531" t="n">
        <f aca="false">VLOOKUP(M31,Мандатка!L:R,4,FALSE())</f>
        <v>343</v>
      </c>
      <c r="Z31" s="532" t="n">
        <f aca="false">VLOOKUP(M31,Мандатка!L:R,5,FALSE())</f>
        <v>344</v>
      </c>
      <c r="AA31" s="530" t="n">
        <f aca="false">VLOOKUP(M31,Мандатка!L:R,6,FALSE())</f>
        <v>345</v>
      </c>
      <c r="AB31" s="531" t="n">
        <f aca="false">VLOOKUP(M31,Мандатка!L:R,7,FALSE())</f>
        <v>346</v>
      </c>
      <c r="AC31" s="533"/>
      <c r="AD31" s="534"/>
    </row>
    <row r="32" customFormat="false" ht="18.75" hidden="true" customHeight="true" outlineLevel="0" collapsed="false">
      <c r="A32" s="523" t="n">
        <v>20</v>
      </c>
      <c r="B32" s="29" t="n">
        <v>350</v>
      </c>
      <c r="C32" s="524" t="str">
        <f aca="false">VLOOKUP(B32,Мандатка!B:I,6,FALSE())</f>
        <v>СПДУ ім. А.С. Макаренка</v>
      </c>
      <c r="D32" s="525" t="str">
        <f aca="false">IF(ISNA(VLOOKUP($W32,Комплексний!$B:$N,8,FALSE())),"",VLOOKUP($W32,Комплексний!$B:$N,8,FALSE()))</f>
        <v/>
      </c>
      <c r="E32" s="525" t="str">
        <f aca="false">IF(ISNA(VLOOKUP($X32,Комплексний!$B:$N,8,FALSE())),"",VLOOKUP($X32,Комплексний!$B:$N,8,FALSE()))</f>
        <v/>
      </c>
      <c r="F32" s="525" t="str">
        <f aca="false">IF(ISNA(VLOOKUP($Y32,Комплексний!$B:$N,8,FALSE())),"",VLOOKUP($Y32,Комплексний!$B:$N,8,FALSE()))</f>
        <v/>
      </c>
      <c r="G32" s="525" t="str">
        <f aca="false">IF(ISNA(VLOOKUP($Z32,Комплексний!$B:$N,8,FALSE())),"",VLOOKUP($Z32,Комплексний!$B:$N,8,FALSE()))</f>
        <v/>
      </c>
      <c r="H32" s="525" t="str">
        <f aca="false">IF(ISNA(VLOOKUP($AA32,Комплексний!$B:$N,8,FALSE())),"",VLOOKUP($AA32,Комплексний!$B:$N,8,FALSE()))</f>
        <v/>
      </c>
      <c r="I32" s="525" t="str">
        <f aca="false">IF(ISNA(VLOOKUP($AB32,Комплексний!$B:$N,8,FALSE())),"",VLOOKUP($AB32,Комплексний!$B:$N,8,FALSE()))</f>
        <v/>
      </c>
      <c r="J32" s="536" t="e">
        <f aca="false">SUM(O32:R32)</f>
        <v>#VALUE!</v>
      </c>
      <c r="K32" s="517" t="n">
        <v>20</v>
      </c>
      <c r="L32" s="517"/>
      <c r="M32" s="154" t="n">
        <v>350</v>
      </c>
      <c r="N32" s="495" t="n">
        <f aca="false">K32</f>
        <v>20</v>
      </c>
      <c r="O32" s="528" t="e">
        <f aca="false">SMALL($D32:$I32,1)</f>
        <v>#VALUE!</v>
      </c>
      <c r="P32" s="528" t="e">
        <f aca="false">SMALL($D32:$I32,2)</f>
        <v>#VALUE!</v>
      </c>
      <c r="Q32" s="528" t="e">
        <f aca="false">SMALL($D32:$I32,3)</f>
        <v>#VALUE!</v>
      </c>
      <c r="R32" s="528" t="e">
        <f aca="false">SMALL($D32:$I32,4)</f>
        <v>#VALUE!</v>
      </c>
      <c r="S32" s="528" t="e">
        <f aca="false">SMALL($D32:$I32,5)</f>
        <v>#VALUE!</v>
      </c>
      <c r="T32" s="528" t="e">
        <f aca="false">SMALL($D32:$I32,6)</f>
        <v>#VALUE!</v>
      </c>
      <c r="U32" s="529"/>
      <c r="W32" s="530" t="n">
        <f aca="false">VLOOKUP(M32,Мандатка!L:R,2,FALSE())</f>
        <v>351</v>
      </c>
      <c r="X32" s="531" t="n">
        <f aca="false">VLOOKUP(M32,Мандатка!L:R,3,FALSE())</f>
        <v>352</v>
      </c>
      <c r="Y32" s="531" t="n">
        <f aca="false">VLOOKUP(M32,Мандатка!L:R,4,FALSE())</f>
        <v>353</v>
      </c>
      <c r="Z32" s="532" t="n">
        <f aca="false">VLOOKUP(M32,Мандатка!L:R,5,FALSE())</f>
        <v>354</v>
      </c>
      <c r="AA32" s="530" t="n">
        <f aca="false">VLOOKUP(M32,Мандатка!L:R,6,FALSE())</f>
        <v>355</v>
      </c>
      <c r="AB32" s="531" t="n">
        <f aca="false">VLOOKUP(M32,Мандатка!L:R,7,FALSE())</f>
        <v>356</v>
      </c>
      <c r="AC32" s="533"/>
      <c r="AD32" s="534"/>
    </row>
    <row r="33" customFormat="false" ht="18.75" hidden="true" customHeight="true" outlineLevel="0" collapsed="false">
      <c r="A33" s="523" t="n">
        <v>21</v>
      </c>
      <c r="B33" s="538"/>
      <c r="C33" s="524" t="e">
        <f aca="false">VLOOKUP(B33,Мандатка!B:I,6,FALSE())</f>
        <v>#N/A</v>
      </c>
      <c r="D33" s="525" t="str">
        <f aca="false">IF(ISNA(VLOOKUP($W33,Комплексний!$B:$N,8,FALSE())),"",VLOOKUP($W33,Комплексний!$B:$N,8,FALSE()))</f>
        <v/>
      </c>
      <c r="E33" s="539" t="str">
        <f aca="false">IF(ISNA(VLOOKUP($X33,Комплексний!$B:$N,8,FALSE())),"",VLOOKUP($X33,Комплексний!$B:$N,8,FALSE()))</f>
        <v/>
      </c>
      <c r="F33" s="539" t="str">
        <f aca="false">IF(ISNA(VLOOKUP($Y33,Комплексний!$B:$N,8,FALSE())),"",VLOOKUP($Y33,Комплексний!$B:$N,8,FALSE()))</f>
        <v/>
      </c>
      <c r="G33" s="525" t="str">
        <f aca="false">IF(ISNA(VLOOKUP($Z33,Комплексний!$B:$N,8,FALSE())),"",VLOOKUP($Z33,Комплексний!$B:$N,8,FALSE()))</f>
        <v/>
      </c>
      <c r="H33" s="525" t="str">
        <f aca="false">IF(ISNA(VLOOKUP($AA33,Комплексний!$B:$N,8,FALSE())),"",VLOOKUP($AA33,Комплексний!$B:$N,8,FALSE()))</f>
        <v/>
      </c>
      <c r="I33" s="525" t="str">
        <f aca="false">IF(ISNA(VLOOKUP($AB33,Комплексний!$B:$N,8,FALSE())),"",VLOOKUP($AB33,Комплексний!$B:$N,8,FALSE()))</f>
        <v/>
      </c>
      <c r="J33" s="536" t="e">
        <f aca="false">SUM(O33:R33)</f>
        <v>#VALUE!</v>
      </c>
      <c r="K33" s="517" t="n">
        <v>21</v>
      </c>
      <c r="L33" s="535"/>
      <c r="M33" s="540"/>
      <c r="N33" s="495" t="n">
        <f aca="false">K33</f>
        <v>21</v>
      </c>
      <c r="O33" s="528" t="e">
        <f aca="false">SMALL($D33:$I33,1)</f>
        <v>#VALUE!</v>
      </c>
      <c r="P33" s="528" t="e">
        <f aca="false">SMALL($D33:$I33,2)</f>
        <v>#VALUE!</v>
      </c>
      <c r="Q33" s="528" t="e">
        <f aca="false">SMALL($D33:$I33,3)</f>
        <v>#VALUE!</v>
      </c>
      <c r="R33" s="528" t="e">
        <f aca="false">SMALL($D33:$I33,4)</f>
        <v>#VALUE!</v>
      </c>
      <c r="S33" s="528" t="e">
        <f aca="false">SMALL($D33:$I33,5)</f>
        <v>#VALUE!</v>
      </c>
      <c r="T33" s="528" t="e">
        <f aca="false">SMALL($D33:$I33,6)</f>
        <v>#VALUE!</v>
      </c>
      <c r="U33" s="529"/>
      <c r="W33" s="530" t="e">
        <f aca="false">VLOOKUP(M33,Мандатка!L:R,2,FALSE())</f>
        <v>#N/A</v>
      </c>
      <c r="X33" s="531" t="e">
        <f aca="false">VLOOKUP(M33,Мандатка!L:R,3,FALSE())</f>
        <v>#N/A</v>
      </c>
      <c r="Y33" s="531" t="e">
        <f aca="false">VLOOKUP(M33,Мандатка!L:R,4,FALSE())</f>
        <v>#N/A</v>
      </c>
      <c r="Z33" s="532" t="e">
        <f aca="false">VLOOKUP(M33,Мандатка!L:R,5,FALSE())</f>
        <v>#N/A</v>
      </c>
      <c r="AA33" s="530" t="e">
        <f aca="false">VLOOKUP(M33,Мандатка!L:R,6,FALSE())</f>
        <v>#N/A</v>
      </c>
      <c r="AB33" s="531" t="e">
        <f aca="false">VLOOKUP(M33,Мандатка!L:R,7,FALSE())</f>
        <v>#N/A</v>
      </c>
      <c r="AC33" s="533"/>
      <c r="AD33" s="534"/>
    </row>
    <row r="34" customFormat="false" ht="27.75" hidden="false" customHeight="true" outlineLevel="0" collapsed="false">
      <c r="B34" s="541"/>
      <c r="C34" s="542" t="s">
        <v>332</v>
      </c>
      <c r="D34" s="121" t="s">
        <v>285</v>
      </c>
      <c r="E34" s="543"/>
      <c r="F34" s="543"/>
      <c r="G34" s="543"/>
      <c r="H34" s="544"/>
      <c r="I34" s="494"/>
      <c r="J34" s="543"/>
      <c r="K34" s="543"/>
      <c r="L34" s="543"/>
      <c r="M34" s="541"/>
      <c r="N34" s="502"/>
      <c r="O34" s="502"/>
      <c r="P34" s="502"/>
      <c r="Q34" s="502"/>
      <c r="R34" s="502"/>
      <c r="S34" s="502"/>
      <c r="T34" s="502"/>
      <c r="U34" s="502"/>
      <c r="V34" s="541"/>
      <c r="W34" s="502"/>
      <c r="X34" s="502"/>
      <c r="Y34" s="502"/>
      <c r="Z34" s="502"/>
      <c r="AA34" s="502"/>
      <c r="AB34" s="502"/>
      <c r="AC34" s="502"/>
      <c r="AD34" s="502"/>
      <c r="AE34" s="541"/>
    </row>
    <row r="35" s="545" customFormat="true" ht="24.6" hidden="true" customHeight="true" outlineLevel="0" collapsed="false">
      <c r="B35" s="546"/>
      <c r="C35" s="200"/>
      <c r="D35" s="547"/>
      <c r="E35" s="547"/>
      <c r="F35" s="547"/>
      <c r="G35" s="548"/>
      <c r="H35" s="549"/>
      <c r="I35" s="550"/>
      <c r="J35" s="548"/>
      <c r="K35" s="548"/>
      <c r="L35" s="548"/>
      <c r="M35" s="546"/>
      <c r="N35" s="551"/>
      <c r="O35" s="551"/>
      <c r="P35" s="551"/>
      <c r="Q35" s="551"/>
      <c r="R35" s="551"/>
      <c r="S35" s="551"/>
      <c r="T35" s="551"/>
      <c r="U35" s="551"/>
      <c r="V35" s="546"/>
      <c r="W35" s="551"/>
      <c r="X35" s="551"/>
      <c r="Y35" s="551"/>
      <c r="Z35" s="551"/>
      <c r="AA35" s="551"/>
      <c r="AB35" s="551"/>
      <c r="AC35" s="551"/>
      <c r="AD35" s="551"/>
      <c r="AE35" s="546"/>
    </row>
    <row r="36" customFormat="false" ht="12.6" hidden="true" customHeight="true" outlineLevel="0" collapsed="false">
      <c r="B36" s="541"/>
      <c r="C36" s="197"/>
      <c r="D36" s="541"/>
      <c r="H36" s="494"/>
      <c r="I36" s="494"/>
      <c r="J36" s="543"/>
      <c r="K36" s="543"/>
      <c r="L36" s="543"/>
      <c r="M36" s="541"/>
      <c r="N36" s="502"/>
      <c r="O36" s="502"/>
      <c r="P36" s="502"/>
      <c r="Q36" s="502"/>
      <c r="R36" s="502"/>
      <c r="S36" s="502"/>
      <c r="T36" s="502"/>
      <c r="U36" s="502"/>
      <c r="V36" s="541"/>
      <c r="W36" s="502"/>
      <c r="X36" s="502"/>
      <c r="Y36" s="502"/>
      <c r="Z36" s="502"/>
      <c r="AA36" s="502"/>
      <c r="AB36" s="502"/>
      <c r="AC36" s="502"/>
      <c r="AD36" s="502"/>
      <c r="AE36" s="541"/>
    </row>
    <row r="37" customFormat="false" ht="18.6" hidden="false" customHeight="true" outlineLevel="0" collapsed="false">
      <c r="B37" s="541"/>
      <c r="C37" s="542" t="s">
        <v>333</v>
      </c>
      <c r="D37" s="121" t="s">
        <v>301</v>
      </c>
      <c r="H37" s="494"/>
      <c r="I37" s="494"/>
      <c r="J37" s="543"/>
      <c r="K37" s="543"/>
      <c r="L37" s="543"/>
      <c r="M37" s="541"/>
      <c r="N37" s="502"/>
      <c r="O37" s="502"/>
      <c r="P37" s="502"/>
      <c r="Q37" s="502"/>
      <c r="R37" s="502"/>
      <c r="S37" s="502"/>
      <c r="T37" s="502"/>
      <c r="U37" s="502"/>
      <c r="V37" s="541"/>
      <c r="W37" s="502"/>
      <c r="X37" s="502"/>
      <c r="Y37" s="502"/>
      <c r="Z37" s="502"/>
      <c r="AA37" s="502"/>
      <c r="AB37" s="502"/>
      <c r="AC37" s="502"/>
      <c r="AD37" s="502"/>
      <c r="AE37" s="541"/>
    </row>
    <row r="38" customFormat="false" ht="15.6" hidden="false" customHeight="false" outlineLevel="0" collapsed="false">
      <c r="B38" s="541"/>
      <c r="C38" s="541"/>
      <c r="D38" s="541"/>
      <c r="E38" s="541"/>
      <c r="F38" s="541"/>
      <c r="G38" s="543"/>
      <c r="H38" s="543"/>
      <c r="I38" s="543"/>
      <c r="J38" s="543"/>
      <c r="K38" s="543"/>
      <c r="L38" s="543"/>
      <c r="M38" s="541"/>
      <c r="N38" s="502"/>
      <c r="O38" s="502"/>
      <c r="P38" s="502"/>
      <c r="Q38" s="502"/>
      <c r="R38" s="502"/>
      <c r="S38" s="502"/>
      <c r="T38" s="502"/>
      <c r="U38" s="502"/>
      <c r="V38" s="541"/>
      <c r="W38" s="502"/>
      <c r="X38" s="502"/>
      <c r="Y38" s="502"/>
      <c r="Z38" s="502"/>
      <c r="AA38" s="502"/>
      <c r="AB38" s="502"/>
      <c r="AC38" s="502"/>
      <c r="AD38" s="502"/>
      <c r="AE38" s="541"/>
    </row>
    <row r="39" customFormat="false" ht="15.6" hidden="false" customHeight="false" outlineLevel="0" collapsed="false">
      <c r="B39" s="541"/>
      <c r="C39" s="541"/>
      <c r="D39" s="541"/>
      <c r="E39" s="541"/>
      <c r="F39" s="541"/>
      <c r="G39" s="543"/>
      <c r="H39" s="543"/>
      <c r="I39" s="543"/>
      <c r="J39" s="543"/>
      <c r="K39" s="543"/>
      <c r="L39" s="543"/>
      <c r="M39" s="541"/>
      <c r="N39" s="502"/>
      <c r="O39" s="502"/>
      <c r="P39" s="502"/>
      <c r="Q39" s="502"/>
      <c r="R39" s="502"/>
      <c r="S39" s="502"/>
      <c r="T39" s="502"/>
      <c r="U39" s="502"/>
      <c r="V39" s="541"/>
      <c r="W39" s="502"/>
      <c r="X39" s="502"/>
      <c r="Y39" s="502"/>
      <c r="Z39" s="502"/>
      <c r="AA39" s="502"/>
      <c r="AB39" s="502"/>
      <c r="AC39" s="502"/>
      <c r="AD39" s="502"/>
      <c r="AE39" s="541"/>
    </row>
    <row r="40" customFormat="false" ht="15.6" hidden="false" customHeight="false" outlineLevel="0" collapsed="false">
      <c r="B40" s="541"/>
      <c r="C40" s="541"/>
      <c r="D40" s="541"/>
      <c r="E40" s="541"/>
      <c r="F40" s="541"/>
      <c r="G40" s="543"/>
      <c r="H40" s="543"/>
      <c r="I40" s="543"/>
      <c r="J40" s="543"/>
      <c r="K40" s="543"/>
      <c r="L40" s="543"/>
      <c r="M40" s="541"/>
      <c r="N40" s="502"/>
      <c r="O40" s="502"/>
      <c r="P40" s="502"/>
      <c r="Q40" s="502"/>
      <c r="R40" s="502"/>
      <c r="S40" s="502"/>
      <c r="T40" s="502"/>
      <c r="U40" s="502"/>
      <c r="V40" s="541"/>
      <c r="W40" s="502"/>
      <c r="X40" s="502"/>
      <c r="Y40" s="502"/>
      <c r="Z40" s="502"/>
      <c r="AA40" s="502"/>
      <c r="AB40" s="502"/>
      <c r="AC40" s="502"/>
      <c r="AD40" s="502"/>
      <c r="AE40" s="541"/>
    </row>
    <row r="41" customFormat="false" ht="15.6" hidden="false" customHeight="false" outlineLevel="0" collapsed="false">
      <c r="G41" s="494"/>
      <c r="H41" s="494"/>
      <c r="I41" s="494"/>
    </row>
    <row r="42" customFormat="false" ht="15.6" hidden="false" customHeight="false" outlineLevel="0" collapsed="false">
      <c r="G42" s="494"/>
      <c r="H42" s="494"/>
      <c r="I42" s="494"/>
    </row>
    <row r="43" customFormat="false" ht="15.6" hidden="false" customHeight="false" outlineLevel="0" collapsed="false">
      <c r="G43" s="494"/>
      <c r="H43" s="494"/>
      <c r="I43" s="494"/>
    </row>
    <row r="44" customFormat="false" ht="15.6" hidden="false" customHeight="false" outlineLevel="0" collapsed="false">
      <c r="G44" s="494"/>
      <c r="H44" s="494"/>
      <c r="I44" s="494"/>
    </row>
    <row r="45" customFormat="false" ht="15.6" hidden="false" customHeight="false" outlineLevel="0" collapsed="false">
      <c r="G45" s="494"/>
      <c r="H45" s="494"/>
      <c r="I45" s="494"/>
    </row>
    <row r="46" customFormat="false" ht="15.6" hidden="false" customHeight="false" outlineLevel="0" collapsed="false">
      <c r="G46" s="494"/>
      <c r="H46" s="494"/>
      <c r="I46" s="494"/>
    </row>
    <row r="47" customFormat="false" ht="15.6" hidden="false" customHeight="false" outlineLevel="0" collapsed="false">
      <c r="G47" s="494"/>
      <c r="H47" s="494"/>
      <c r="I47" s="494"/>
    </row>
    <row r="48" customFormat="false" ht="15.6" hidden="false" customHeight="false" outlineLevel="0" collapsed="false">
      <c r="G48" s="494"/>
      <c r="H48" s="494"/>
      <c r="I48" s="494"/>
    </row>
    <row r="49" customFormat="false" ht="15.6" hidden="false" customHeight="false" outlineLevel="0" collapsed="false">
      <c r="G49" s="494"/>
      <c r="H49" s="494"/>
      <c r="I49" s="494"/>
    </row>
    <row r="50" customFormat="false" ht="15.6" hidden="false" customHeight="false" outlineLevel="0" collapsed="false">
      <c r="G50" s="494"/>
      <c r="H50" s="494"/>
      <c r="I50" s="494"/>
    </row>
    <row r="51" s="494" customFormat="true" ht="15.6" hidden="false" customHeight="false" outlineLevel="0" collapsed="false">
      <c r="A51" s="492"/>
      <c r="B51" s="492"/>
      <c r="C51" s="492"/>
      <c r="D51" s="492"/>
      <c r="E51" s="492"/>
      <c r="F51" s="492"/>
      <c r="M51" s="492"/>
      <c r="N51" s="495"/>
      <c r="O51" s="495"/>
      <c r="P51" s="495"/>
      <c r="Q51" s="495"/>
      <c r="R51" s="495"/>
      <c r="S51" s="495"/>
      <c r="T51" s="495"/>
      <c r="U51" s="495"/>
      <c r="V51" s="492"/>
      <c r="W51" s="495"/>
      <c r="X51" s="495"/>
      <c r="Y51" s="495"/>
      <c r="Z51" s="495"/>
      <c r="AA51" s="495"/>
      <c r="AB51" s="495"/>
      <c r="AC51" s="495"/>
      <c r="AD51" s="495"/>
      <c r="AE51" s="492"/>
    </row>
    <row r="52" s="494" customFormat="true" ht="15.6" hidden="false" customHeight="false" outlineLevel="0" collapsed="false">
      <c r="A52" s="492"/>
      <c r="B52" s="492"/>
      <c r="C52" s="492"/>
      <c r="D52" s="492"/>
      <c r="E52" s="492"/>
      <c r="F52" s="492"/>
      <c r="M52" s="492"/>
      <c r="N52" s="495"/>
      <c r="O52" s="495"/>
      <c r="P52" s="495"/>
      <c r="Q52" s="495"/>
      <c r="R52" s="495"/>
      <c r="S52" s="495"/>
      <c r="T52" s="495"/>
      <c r="U52" s="495"/>
      <c r="V52" s="492"/>
      <c r="W52" s="495"/>
      <c r="X52" s="495"/>
      <c r="Y52" s="495"/>
      <c r="Z52" s="495"/>
      <c r="AA52" s="495"/>
      <c r="AB52" s="495"/>
      <c r="AC52" s="495"/>
      <c r="AD52" s="495"/>
      <c r="AE52" s="492"/>
    </row>
    <row r="53" s="494" customFormat="true" ht="15.6" hidden="false" customHeight="false" outlineLevel="0" collapsed="false">
      <c r="A53" s="492"/>
      <c r="B53" s="492"/>
      <c r="C53" s="492"/>
      <c r="D53" s="492"/>
      <c r="E53" s="492"/>
      <c r="F53" s="492"/>
      <c r="M53" s="492"/>
      <c r="N53" s="495"/>
      <c r="O53" s="495"/>
      <c r="P53" s="495"/>
      <c r="Q53" s="495"/>
      <c r="R53" s="495"/>
      <c r="S53" s="495"/>
      <c r="T53" s="495"/>
      <c r="U53" s="495"/>
      <c r="V53" s="492"/>
      <c r="W53" s="495"/>
      <c r="X53" s="495"/>
      <c r="Y53" s="495"/>
      <c r="Z53" s="495"/>
      <c r="AA53" s="495"/>
      <c r="AB53" s="495"/>
      <c r="AC53" s="495"/>
      <c r="AD53" s="495"/>
      <c r="AE53" s="492"/>
    </row>
    <row r="54" s="494" customFormat="true" ht="15.6" hidden="false" customHeight="false" outlineLevel="0" collapsed="false">
      <c r="A54" s="492"/>
      <c r="B54" s="492"/>
      <c r="C54" s="492"/>
      <c r="D54" s="492"/>
      <c r="E54" s="492"/>
      <c r="F54" s="492"/>
      <c r="M54" s="492"/>
      <c r="N54" s="495"/>
      <c r="O54" s="495"/>
      <c r="P54" s="495"/>
      <c r="Q54" s="495"/>
      <c r="R54" s="495"/>
      <c r="S54" s="495"/>
      <c r="T54" s="495"/>
      <c r="U54" s="495"/>
      <c r="V54" s="492"/>
      <c r="W54" s="495"/>
      <c r="X54" s="495"/>
      <c r="Y54" s="495"/>
      <c r="Z54" s="495"/>
      <c r="AA54" s="495"/>
      <c r="AB54" s="495"/>
      <c r="AC54" s="495"/>
      <c r="AD54" s="495"/>
      <c r="AE54" s="492"/>
    </row>
    <row r="55" s="494" customFormat="true" ht="15.6" hidden="false" customHeight="false" outlineLevel="0" collapsed="false">
      <c r="A55" s="492"/>
      <c r="B55" s="492"/>
      <c r="C55" s="492"/>
      <c r="D55" s="492"/>
      <c r="E55" s="492"/>
      <c r="F55" s="492"/>
      <c r="M55" s="492"/>
      <c r="N55" s="495"/>
      <c r="O55" s="495"/>
      <c r="P55" s="495"/>
      <c r="Q55" s="495"/>
      <c r="R55" s="495"/>
      <c r="S55" s="495"/>
      <c r="T55" s="495"/>
      <c r="U55" s="495"/>
      <c r="V55" s="492"/>
      <c r="W55" s="495"/>
      <c r="X55" s="495"/>
      <c r="Y55" s="495"/>
      <c r="Z55" s="495"/>
      <c r="AA55" s="495"/>
      <c r="AB55" s="495"/>
      <c r="AC55" s="495"/>
      <c r="AD55" s="495"/>
      <c r="AE55" s="492"/>
    </row>
    <row r="56" s="494" customFormat="true" ht="15.6" hidden="false" customHeight="false" outlineLevel="0" collapsed="false">
      <c r="A56" s="492"/>
      <c r="B56" s="492"/>
      <c r="C56" s="492"/>
      <c r="D56" s="492"/>
      <c r="E56" s="492"/>
      <c r="F56" s="492"/>
      <c r="M56" s="492"/>
      <c r="N56" s="495"/>
      <c r="O56" s="495"/>
      <c r="P56" s="495"/>
      <c r="Q56" s="495"/>
      <c r="R56" s="495"/>
      <c r="S56" s="495"/>
      <c r="T56" s="495"/>
      <c r="U56" s="495"/>
      <c r="V56" s="492"/>
      <c r="W56" s="495"/>
      <c r="X56" s="495"/>
      <c r="Y56" s="495"/>
      <c r="Z56" s="495"/>
      <c r="AA56" s="495"/>
      <c r="AB56" s="495"/>
      <c r="AC56" s="495"/>
      <c r="AD56" s="495"/>
      <c r="AE56" s="492"/>
    </row>
    <row r="57" s="494" customFormat="true" ht="15.6" hidden="false" customHeight="false" outlineLevel="0" collapsed="false">
      <c r="A57" s="492"/>
      <c r="B57" s="492"/>
      <c r="C57" s="492"/>
      <c r="D57" s="492"/>
      <c r="E57" s="492"/>
      <c r="F57" s="492"/>
      <c r="M57" s="492"/>
      <c r="N57" s="495"/>
      <c r="O57" s="495"/>
      <c r="P57" s="495"/>
      <c r="Q57" s="495"/>
      <c r="R57" s="495"/>
      <c r="S57" s="495"/>
      <c r="T57" s="495"/>
      <c r="U57" s="495"/>
      <c r="V57" s="492"/>
      <c r="W57" s="495"/>
      <c r="X57" s="495"/>
      <c r="Y57" s="495"/>
      <c r="Z57" s="495"/>
      <c r="AA57" s="495"/>
      <c r="AB57" s="495"/>
      <c r="AC57" s="495"/>
      <c r="AD57" s="495"/>
      <c r="AE57" s="492"/>
    </row>
    <row r="58" s="494" customFormat="true" ht="15.6" hidden="false" customHeight="false" outlineLevel="0" collapsed="false">
      <c r="A58" s="492"/>
      <c r="B58" s="492"/>
      <c r="C58" s="492"/>
      <c r="D58" s="492"/>
      <c r="E58" s="492"/>
      <c r="F58" s="492"/>
      <c r="M58" s="492"/>
      <c r="N58" s="495"/>
      <c r="O58" s="495"/>
      <c r="P58" s="495"/>
      <c r="Q58" s="495"/>
      <c r="R58" s="495"/>
      <c r="S58" s="495"/>
      <c r="T58" s="495"/>
      <c r="U58" s="495"/>
      <c r="V58" s="492"/>
      <c r="W58" s="495"/>
      <c r="X58" s="495"/>
      <c r="Y58" s="495"/>
      <c r="Z58" s="495"/>
      <c r="AA58" s="495"/>
      <c r="AB58" s="495"/>
      <c r="AC58" s="495"/>
      <c r="AD58" s="495"/>
      <c r="AE58" s="492"/>
    </row>
    <row r="59" s="494" customFormat="true" ht="15.6" hidden="false" customHeight="false" outlineLevel="0" collapsed="false">
      <c r="A59" s="492"/>
      <c r="B59" s="492"/>
      <c r="C59" s="492"/>
      <c r="D59" s="492"/>
      <c r="E59" s="492"/>
      <c r="F59" s="492"/>
      <c r="M59" s="492"/>
      <c r="N59" s="495"/>
      <c r="O59" s="495"/>
      <c r="P59" s="495"/>
      <c r="Q59" s="495"/>
      <c r="R59" s="495"/>
      <c r="S59" s="495"/>
      <c r="T59" s="495"/>
      <c r="U59" s="495"/>
      <c r="V59" s="492"/>
      <c r="W59" s="495"/>
      <c r="X59" s="495"/>
      <c r="Y59" s="495"/>
      <c r="Z59" s="495"/>
      <c r="AA59" s="495"/>
      <c r="AB59" s="495"/>
      <c r="AC59" s="495"/>
      <c r="AD59" s="495"/>
      <c r="AE59" s="492"/>
    </row>
    <row r="60" s="494" customFormat="true" ht="15.6" hidden="false" customHeight="false" outlineLevel="0" collapsed="false">
      <c r="A60" s="492"/>
      <c r="B60" s="492"/>
      <c r="C60" s="492"/>
      <c r="D60" s="492"/>
      <c r="E60" s="492"/>
      <c r="F60" s="492"/>
      <c r="M60" s="492"/>
      <c r="N60" s="495"/>
      <c r="O60" s="495"/>
      <c r="P60" s="495"/>
      <c r="Q60" s="495"/>
      <c r="R60" s="495"/>
      <c r="S60" s="495"/>
      <c r="T60" s="495"/>
      <c r="U60" s="495"/>
      <c r="V60" s="492"/>
      <c r="W60" s="495"/>
      <c r="X60" s="495"/>
      <c r="Y60" s="495"/>
      <c r="Z60" s="495"/>
      <c r="AA60" s="495"/>
      <c r="AB60" s="495"/>
      <c r="AC60" s="495"/>
      <c r="AD60" s="495"/>
      <c r="AE60" s="492"/>
    </row>
    <row r="61" s="494" customFormat="true" ht="15.6" hidden="false" customHeight="false" outlineLevel="0" collapsed="false">
      <c r="A61" s="492"/>
      <c r="B61" s="492"/>
      <c r="C61" s="492"/>
      <c r="D61" s="492"/>
      <c r="E61" s="492"/>
      <c r="F61" s="492"/>
      <c r="M61" s="492"/>
      <c r="N61" s="495"/>
      <c r="O61" s="495"/>
      <c r="P61" s="495"/>
      <c r="Q61" s="495"/>
      <c r="R61" s="495"/>
      <c r="S61" s="495"/>
      <c r="T61" s="495"/>
      <c r="U61" s="495"/>
      <c r="V61" s="492"/>
      <c r="W61" s="495"/>
      <c r="X61" s="495"/>
      <c r="Y61" s="495"/>
      <c r="Z61" s="495"/>
      <c r="AA61" s="495"/>
      <c r="AB61" s="495"/>
      <c r="AC61" s="495"/>
      <c r="AD61" s="495"/>
      <c r="AE61" s="492"/>
    </row>
    <row r="62" s="494" customFormat="true" ht="15.6" hidden="false" customHeight="false" outlineLevel="0" collapsed="false">
      <c r="A62" s="492"/>
      <c r="B62" s="492"/>
      <c r="C62" s="492"/>
      <c r="D62" s="492"/>
      <c r="E62" s="492"/>
      <c r="F62" s="492"/>
      <c r="M62" s="492"/>
      <c r="N62" s="495"/>
      <c r="O62" s="495"/>
      <c r="P62" s="495"/>
      <c r="Q62" s="495"/>
      <c r="R62" s="495"/>
      <c r="S62" s="495"/>
      <c r="T62" s="495"/>
      <c r="U62" s="495"/>
      <c r="V62" s="492"/>
      <c r="W62" s="495"/>
      <c r="X62" s="495"/>
      <c r="Y62" s="495"/>
      <c r="Z62" s="495"/>
      <c r="AA62" s="495"/>
      <c r="AB62" s="495"/>
      <c r="AC62" s="495"/>
      <c r="AD62" s="495"/>
      <c r="AE62" s="492"/>
    </row>
    <row r="63" s="494" customFormat="true" ht="15.6" hidden="false" customHeight="false" outlineLevel="0" collapsed="false">
      <c r="A63" s="492"/>
      <c r="B63" s="492"/>
      <c r="C63" s="492"/>
      <c r="D63" s="492"/>
      <c r="E63" s="492"/>
      <c r="F63" s="492"/>
      <c r="M63" s="492"/>
      <c r="N63" s="495"/>
      <c r="O63" s="495"/>
      <c r="P63" s="495"/>
      <c r="Q63" s="495"/>
      <c r="R63" s="495"/>
      <c r="S63" s="495"/>
      <c r="T63" s="495"/>
      <c r="U63" s="495"/>
      <c r="V63" s="492"/>
      <c r="W63" s="495"/>
      <c r="X63" s="495"/>
      <c r="Y63" s="495"/>
      <c r="Z63" s="495"/>
      <c r="AA63" s="495"/>
      <c r="AB63" s="495"/>
      <c r="AC63" s="495"/>
      <c r="AD63" s="495"/>
      <c r="AE63" s="492"/>
    </row>
    <row r="64" s="494" customFormat="true" ht="15.6" hidden="false" customHeight="false" outlineLevel="0" collapsed="false">
      <c r="A64" s="492"/>
      <c r="B64" s="492"/>
      <c r="C64" s="492"/>
      <c r="D64" s="492"/>
      <c r="E64" s="492"/>
      <c r="F64" s="492"/>
      <c r="M64" s="492"/>
      <c r="N64" s="495"/>
      <c r="O64" s="495"/>
      <c r="P64" s="495"/>
      <c r="Q64" s="495"/>
      <c r="R64" s="495"/>
      <c r="S64" s="495"/>
      <c r="T64" s="495"/>
      <c r="U64" s="495"/>
      <c r="V64" s="492"/>
      <c r="W64" s="495"/>
      <c r="X64" s="495"/>
      <c r="Y64" s="495"/>
      <c r="Z64" s="495"/>
      <c r="AA64" s="495"/>
      <c r="AB64" s="495"/>
      <c r="AC64" s="495"/>
      <c r="AD64" s="495"/>
      <c r="AE64" s="492"/>
    </row>
    <row r="65" s="494" customFormat="true" ht="15.6" hidden="false" customHeight="false" outlineLevel="0" collapsed="false">
      <c r="A65" s="492"/>
      <c r="B65" s="492"/>
      <c r="C65" s="492"/>
      <c r="D65" s="492"/>
      <c r="E65" s="492"/>
      <c r="F65" s="492"/>
      <c r="M65" s="492"/>
      <c r="N65" s="495"/>
      <c r="O65" s="495"/>
      <c r="P65" s="495"/>
      <c r="Q65" s="495"/>
      <c r="R65" s="495"/>
      <c r="S65" s="495"/>
      <c r="T65" s="495"/>
      <c r="U65" s="495"/>
      <c r="V65" s="492"/>
      <c r="W65" s="495"/>
      <c r="X65" s="495"/>
      <c r="Y65" s="495"/>
      <c r="Z65" s="495"/>
      <c r="AA65" s="495"/>
      <c r="AB65" s="495"/>
      <c r="AC65" s="495"/>
      <c r="AD65" s="495"/>
      <c r="AE65" s="492"/>
    </row>
    <row r="66" s="494" customFormat="true" ht="15.6" hidden="false" customHeight="false" outlineLevel="0" collapsed="false">
      <c r="A66" s="492"/>
      <c r="B66" s="492"/>
      <c r="C66" s="492"/>
      <c r="D66" s="492"/>
      <c r="E66" s="492"/>
      <c r="F66" s="492"/>
      <c r="M66" s="492"/>
      <c r="N66" s="495"/>
      <c r="O66" s="495"/>
      <c r="P66" s="495"/>
      <c r="Q66" s="495"/>
      <c r="R66" s="495"/>
      <c r="S66" s="495"/>
      <c r="T66" s="495"/>
      <c r="U66" s="495"/>
      <c r="V66" s="492"/>
      <c r="W66" s="495"/>
      <c r="X66" s="495"/>
      <c r="Y66" s="495"/>
      <c r="Z66" s="495"/>
      <c r="AA66" s="495"/>
      <c r="AB66" s="495"/>
      <c r="AC66" s="495"/>
      <c r="AD66" s="495"/>
      <c r="AE66" s="492"/>
    </row>
    <row r="67" s="494" customFormat="true" ht="15.6" hidden="false" customHeight="false" outlineLevel="0" collapsed="false">
      <c r="A67" s="492"/>
      <c r="B67" s="492"/>
      <c r="C67" s="492"/>
      <c r="D67" s="492"/>
      <c r="E67" s="492"/>
      <c r="F67" s="492"/>
      <c r="M67" s="492"/>
      <c r="N67" s="495"/>
      <c r="O67" s="495"/>
      <c r="P67" s="495"/>
      <c r="Q67" s="495"/>
      <c r="R67" s="495"/>
      <c r="S67" s="495"/>
      <c r="T67" s="495"/>
      <c r="U67" s="495"/>
      <c r="V67" s="492"/>
      <c r="W67" s="495"/>
      <c r="X67" s="495"/>
      <c r="Y67" s="495"/>
      <c r="Z67" s="495"/>
      <c r="AA67" s="495"/>
      <c r="AB67" s="495"/>
      <c r="AC67" s="495"/>
      <c r="AD67" s="495"/>
      <c r="AE67" s="492"/>
    </row>
    <row r="68" s="494" customFormat="true" ht="15.6" hidden="false" customHeight="false" outlineLevel="0" collapsed="false">
      <c r="A68" s="492"/>
      <c r="B68" s="492"/>
      <c r="C68" s="492"/>
      <c r="D68" s="492"/>
      <c r="E68" s="492"/>
      <c r="F68" s="492"/>
      <c r="M68" s="492"/>
      <c r="N68" s="495"/>
      <c r="O68" s="495"/>
      <c r="P68" s="495"/>
      <c r="Q68" s="495"/>
      <c r="R68" s="495"/>
      <c r="S68" s="495"/>
      <c r="T68" s="495"/>
      <c r="U68" s="495"/>
      <c r="V68" s="492"/>
      <c r="W68" s="495"/>
      <c r="X68" s="495"/>
      <c r="Y68" s="495"/>
      <c r="Z68" s="495"/>
      <c r="AA68" s="495"/>
      <c r="AB68" s="495"/>
      <c r="AC68" s="495"/>
      <c r="AD68" s="495"/>
      <c r="AE68" s="492"/>
    </row>
    <row r="69" s="494" customFormat="true" ht="15.6" hidden="false" customHeight="false" outlineLevel="0" collapsed="false">
      <c r="A69" s="492"/>
      <c r="B69" s="492"/>
      <c r="C69" s="492"/>
      <c r="D69" s="492"/>
      <c r="E69" s="492"/>
      <c r="F69" s="492"/>
      <c r="M69" s="492"/>
      <c r="N69" s="495"/>
      <c r="O69" s="495"/>
      <c r="P69" s="495"/>
      <c r="Q69" s="495"/>
      <c r="R69" s="495"/>
      <c r="S69" s="495"/>
      <c r="T69" s="495"/>
      <c r="U69" s="495"/>
      <c r="V69" s="492"/>
      <c r="W69" s="495"/>
      <c r="X69" s="495"/>
      <c r="Y69" s="495"/>
      <c r="Z69" s="495"/>
      <c r="AA69" s="495"/>
      <c r="AB69" s="495"/>
      <c r="AC69" s="495"/>
      <c r="AD69" s="495"/>
      <c r="AE69" s="492"/>
    </row>
    <row r="70" s="494" customFormat="true" ht="15.6" hidden="false" customHeight="false" outlineLevel="0" collapsed="false">
      <c r="A70" s="492"/>
      <c r="B70" s="492"/>
      <c r="C70" s="492"/>
      <c r="D70" s="492"/>
      <c r="E70" s="492"/>
      <c r="F70" s="492"/>
      <c r="M70" s="492"/>
      <c r="N70" s="495"/>
      <c r="O70" s="495"/>
      <c r="P70" s="495"/>
      <c r="Q70" s="495"/>
      <c r="R70" s="495"/>
      <c r="S70" s="495"/>
      <c r="T70" s="495"/>
      <c r="U70" s="495"/>
      <c r="V70" s="492"/>
      <c r="W70" s="495"/>
      <c r="X70" s="495"/>
      <c r="Y70" s="495"/>
      <c r="Z70" s="495"/>
      <c r="AA70" s="495"/>
      <c r="AB70" s="495"/>
      <c r="AC70" s="495"/>
      <c r="AD70" s="495"/>
      <c r="AE70" s="492"/>
    </row>
    <row r="71" s="494" customFormat="true" ht="15.6" hidden="false" customHeight="false" outlineLevel="0" collapsed="false">
      <c r="A71" s="492"/>
      <c r="B71" s="492"/>
      <c r="C71" s="492"/>
      <c r="D71" s="492"/>
      <c r="E71" s="492"/>
      <c r="F71" s="492"/>
      <c r="M71" s="492"/>
      <c r="N71" s="495"/>
      <c r="O71" s="495"/>
      <c r="P71" s="495"/>
      <c r="Q71" s="495"/>
      <c r="R71" s="495"/>
      <c r="S71" s="495"/>
      <c r="T71" s="495"/>
      <c r="U71" s="495"/>
      <c r="V71" s="492"/>
      <c r="W71" s="495"/>
      <c r="X71" s="495"/>
      <c r="Y71" s="495"/>
      <c r="Z71" s="495"/>
      <c r="AA71" s="495"/>
      <c r="AB71" s="495"/>
      <c r="AC71" s="495"/>
      <c r="AD71" s="495"/>
      <c r="AE71" s="492"/>
    </row>
    <row r="72" s="494" customFormat="true" ht="15.6" hidden="false" customHeight="false" outlineLevel="0" collapsed="false">
      <c r="A72" s="492"/>
      <c r="B72" s="492"/>
      <c r="C72" s="492"/>
      <c r="D72" s="492"/>
      <c r="E72" s="492"/>
      <c r="F72" s="492"/>
      <c r="M72" s="492"/>
      <c r="N72" s="495"/>
      <c r="O72" s="495"/>
      <c r="P72" s="495"/>
      <c r="Q72" s="495"/>
      <c r="R72" s="495"/>
      <c r="S72" s="495"/>
      <c r="T72" s="495"/>
      <c r="U72" s="495"/>
      <c r="V72" s="492"/>
      <c r="W72" s="495"/>
      <c r="X72" s="495"/>
      <c r="Y72" s="495"/>
      <c r="Z72" s="495"/>
      <c r="AA72" s="495"/>
      <c r="AB72" s="495"/>
      <c r="AC72" s="495"/>
      <c r="AD72" s="495"/>
      <c r="AE72" s="492"/>
    </row>
    <row r="73" s="494" customFormat="true" ht="15.6" hidden="false" customHeight="false" outlineLevel="0" collapsed="false">
      <c r="A73" s="492"/>
      <c r="B73" s="492"/>
      <c r="C73" s="492"/>
      <c r="D73" s="492"/>
      <c r="E73" s="492"/>
      <c r="F73" s="492"/>
      <c r="M73" s="492"/>
      <c r="N73" s="495"/>
      <c r="O73" s="495"/>
      <c r="P73" s="495"/>
      <c r="Q73" s="495"/>
      <c r="R73" s="495"/>
      <c r="S73" s="495"/>
      <c r="T73" s="495"/>
      <c r="U73" s="495"/>
      <c r="V73" s="492"/>
      <c r="W73" s="495"/>
      <c r="X73" s="495"/>
      <c r="Y73" s="495"/>
      <c r="Z73" s="495"/>
      <c r="AA73" s="495"/>
      <c r="AB73" s="495"/>
      <c r="AC73" s="495"/>
      <c r="AD73" s="495"/>
      <c r="AE73" s="492"/>
    </row>
    <row r="74" s="494" customFormat="true" ht="15.6" hidden="false" customHeight="false" outlineLevel="0" collapsed="false">
      <c r="A74" s="492"/>
      <c r="B74" s="492"/>
      <c r="C74" s="492"/>
      <c r="D74" s="492"/>
      <c r="E74" s="492"/>
      <c r="F74" s="492"/>
      <c r="M74" s="492"/>
      <c r="N74" s="495"/>
      <c r="O74" s="495"/>
      <c r="P74" s="495"/>
      <c r="Q74" s="495"/>
      <c r="R74" s="495"/>
      <c r="S74" s="495"/>
      <c r="T74" s="495"/>
      <c r="U74" s="495"/>
      <c r="V74" s="492"/>
      <c r="W74" s="495"/>
      <c r="X74" s="495"/>
      <c r="Y74" s="495"/>
      <c r="Z74" s="495"/>
      <c r="AA74" s="495"/>
      <c r="AB74" s="495"/>
      <c r="AC74" s="495"/>
      <c r="AD74" s="495"/>
      <c r="AE74" s="492"/>
    </row>
    <row r="75" s="494" customFormat="true" ht="15.6" hidden="false" customHeight="false" outlineLevel="0" collapsed="false">
      <c r="A75" s="492"/>
      <c r="B75" s="492"/>
      <c r="C75" s="492"/>
      <c r="D75" s="492"/>
      <c r="E75" s="492"/>
      <c r="F75" s="492"/>
      <c r="M75" s="492"/>
      <c r="N75" s="495"/>
      <c r="O75" s="495"/>
      <c r="P75" s="495"/>
      <c r="Q75" s="495"/>
      <c r="R75" s="495"/>
      <c r="S75" s="495"/>
      <c r="T75" s="495"/>
      <c r="U75" s="495"/>
      <c r="V75" s="492"/>
      <c r="W75" s="495"/>
      <c r="X75" s="495"/>
      <c r="Y75" s="495"/>
      <c r="Z75" s="495"/>
      <c r="AA75" s="495"/>
      <c r="AB75" s="495"/>
      <c r="AC75" s="495"/>
      <c r="AD75" s="495"/>
      <c r="AE75" s="492"/>
    </row>
    <row r="76" s="494" customFormat="true" ht="15.6" hidden="false" customHeight="false" outlineLevel="0" collapsed="false">
      <c r="A76" s="492"/>
      <c r="B76" s="492"/>
      <c r="C76" s="492"/>
      <c r="D76" s="492"/>
      <c r="E76" s="492"/>
      <c r="F76" s="492"/>
      <c r="M76" s="492"/>
      <c r="N76" s="495"/>
      <c r="O76" s="495"/>
      <c r="P76" s="495"/>
      <c r="Q76" s="495"/>
      <c r="R76" s="495"/>
      <c r="S76" s="495"/>
      <c r="T76" s="495"/>
      <c r="U76" s="495"/>
      <c r="V76" s="492"/>
      <c r="W76" s="495"/>
      <c r="X76" s="495"/>
      <c r="Y76" s="495"/>
      <c r="Z76" s="495"/>
      <c r="AA76" s="495"/>
      <c r="AB76" s="495"/>
      <c r="AC76" s="495"/>
      <c r="AD76" s="495"/>
      <c r="AE76" s="492"/>
    </row>
    <row r="77" s="494" customFormat="true" ht="15.6" hidden="false" customHeight="false" outlineLevel="0" collapsed="false">
      <c r="A77" s="492"/>
      <c r="B77" s="492"/>
      <c r="C77" s="492"/>
      <c r="D77" s="492"/>
      <c r="E77" s="492"/>
      <c r="F77" s="492"/>
      <c r="M77" s="492"/>
      <c r="N77" s="495"/>
      <c r="O77" s="495"/>
      <c r="P77" s="495"/>
      <c r="Q77" s="495"/>
      <c r="R77" s="495"/>
      <c r="S77" s="495"/>
      <c r="T77" s="495"/>
      <c r="U77" s="495"/>
      <c r="V77" s="492"/>
      <c r="W77" s="495"/>
      <c r="X77" s="495"/>
      <c r="Y77" s="495"/>
      <c r="Z77" s="495"/>
      <c r="AA77" s="495"/>
      <c r="AB77" s="495"/>
      <c r="AC77" s="495"/>
      <c r="AD77" s="495"/>
      <c r="AE77" s="492"/>
    </row>
    <row r="78" s="494" customFormat="true" ht="15.6" hidden="false" customHeight="false" outlineLevel="0" collapsed="false">
      <c r="A78" s="492"/>
      <c r="B78" s="492"/>
      <c r="C78" s="492"/>
      <c r="D78" s="492"/>
      <c r="E78" s="492"/>
      <c r="F78" s="492"/>
      <c r="M78" s="492"/>
      <c r="N78" s="495"/>
      <c r="O78" s="495"/>
      <c r="P78" s="495"/>
      <c r="Q78" s="495"/>
      <c r="R78" s="495"/>
      <c r="S78" s="495"/>
      <c r="T78" s="495"/>
      <c r="U78" s="495"/>
      <c r="V78" s="492"/>
      <c r="W78" s="495"/>
      <c r="X78" s="495"/>
      <c r="Y78" s="495"/>
      <c r="Z78" s="495"/>
      <c r="AA78" s="495"/>
      <c r="AB78" s="495"/>
      <c r="AC78" s="495"/>
      <c r="AD78" s="495"/>
      <c r="AE78" s="492"/>
    </row>
    <row r="79" s="494" customFormat="true" ht="15.6" hidden="false" customHeight="false" outlineLevel="0" collapsed="false">
      <c r="A79" s="492"/>
      <c r="B79" s="492"/>
      <c r="C79" s="492"/>
      <c r="D79" s="492"/>
      <c r="E79" s="492"/>
      <c r="F79" s="492"/>
      <c r="M79" s="492"/>
      <c r="N79" s="495"/>
      <c r="O79" s="495"/>
      <c r="P79" s="495"/>
      <c r="Q79" s="495"/>
      <c r="R79" s="495"/>
      <c r="S79" s="495"/>
      <c r="T79" s="495"/>
      <c r="U79" s="495"/>
      <c r="V79" s="492"/>
      <c r="W79" s="495"/>
      <c r="X79" s="495"/>
      <c r="Y79" s="495"/>
      <c r="Z79" s="495"/>
      <c r="AA79" s="495"/>
      <c r="AB79" s="495"/>
      <c r="AC79" s="495"/>
      <c r="AD79" s="495"/>
      <c r="AE79" s="492"/>
    </row>
    <row r="80" s="494" customFormat="true" ht="15.6" hidden="false" customHeight="false" outlineLevel="0" collapsed="false">
      <c r="A80" s="492"/>
      <c r="B80" s="492"/>
      <c r="C80" s="492"/>
      <c r="D80" s="492"/>
      <c r="E80" s="492"/>
      <c r="F80" s="492"/>
      <c r="M80" s="492"/>
      <c r="N80" s="495"/>
      <c r="O80" s="495"/>
      <c r="P80" s="495"/>
      <c r="Q80" s="495"/>
      <c r="R80" s="495"/>
      <c r="S80" s="495"/>
      <c r="T80" s="495"/>
      <c r="U80" s="495"/>
      <c r="V80" s="492"/>
      <c r="W80" s="495"/>
      <c r="X80" s="495"/>
      <c r="Y80" s="495"/>
      <c r="Z80" s="495"/>
      <c r="AA80" s="495"/>
      <c r="AB80" s="495"/>
      <c r="AC80" s="495"/>
      <c r="AD80" s="495"/>
      <c r="AE80" s="492"/>
    </row>
    <row r="81" s="494" customFormat="true" ht="15.6" hidden="false" customHeight="false" outlineLevel="0" collapsed="false">
      <c r="A81" s="492"/>
      <c r="B81" s="492"/>
      <c r="C81" s="492"/>
      <c r="D81" s="492"/>
      <c r="E81" s="492"/>
      <c r="F81" s="492"/>
      <c r="M81" s="492"/>
      <c r="N81" s="495"/>
      <c r="O81" s="495"/>
      <c r="P81" s="495"/>
      <c r="Q81" s="495"/>
      <c r="R81" s="495"/>
      <c r="S81" s="495"/>
      <c r="T81" s="495"/>
      <c r="U81" s="495"/>
      <c r="V81" s="492"/>
      <c r="W81" s="495"/>
      <c r="X81" s="495"/>
      <c r="Y81" s="495"/>
      <c r="Z81" s="495"/>
      <c r="AA81" s="495"/>
      <c r="AB81" s="495"/>
      <c r="AC81" s="495"/>
      <c r="AD81" s="495"/>
      <c r="AE81" s="492"/>
    </row>
    <row r="82" s="494" customFormat="true" ht="15.6" hidden="false" customHeight="false" outlineLevel="0" collapsed="false">
      <c r="A82" s="492"/>
      <c r="B82" s="492"/>
      <c r="C82" s="492"/>
      <c r="D82" s="492"/>
      <c r="E82" s="492"/>
      <c r="F82" s="492"/>
      <c r="M82" s="492"/>
      <c r="N82" s="495"/>
      <c r="O82" s="495"/>
      <c r="P82" s="495"/>
      <c r="Q82" s="495"/>
      <c r="R82" s="495"/>
      <c r="S82" s="495"/>
      <c r="T82" s="495"/>
      <c r="U82" s="495"/>
      <c r="V82" s="492"/>
      <c r="W82" s="495"/>
      <c r="X82" s="495"/>
      <c r="Y82" s="495"/>
      <c r="Z82" s="495"/>
      <c r="AA82" s="495"/>
      <c r="AB82" s="495"/>
      <c r="AC82" s="495"/>
      <c r="AD82" s="495"/>
      <c r="AE82" s="492"/>
    </row>
    <row r="83" s="494" customFormat="true" ht="15.6" hidden="false" customHeight="false" outlineLevel="0" collapsed="false">
      <c r="A83" s="492"/>
      <c r="B83" s="492"/>
      <c r="C83" s="492"/>
      <c r="D83" s="492"/>
      <c r="E83" s="492"/>
      <c r="F83" s="492"/>
      <c r="M83" s="492"/>
      <c r="N83" s="495"/>
      <c r="O83" s="495"/>
      <c r="P83" s="495"/>
      <c r="Q83" s="495"/>
      <c r="R83" s="495"/>
      <c r="S83" s="495"/>
      <c r="T83" s="495"/>
      <c r="U83" s="495"/>
      <c r="V83" s="492"/>
      <c r="W83" s="495"/>
      <c r="X83" s="495"/>
      <c r="Y83" s="495"/>
      <c r="Z83" s="495"/>
      <c r="AA83" s="495"/>
      <c r="AB83" s="495"/>
      <c r="AC83" s="495"/>
      <c r="AD83" s="495"/>
      <c r="AE83" s="492"/>
    </row>
    <row r="84" s="494" customFormat="true" ht="15.6" hidden="false" customHeight="false" outlineLevel="0" collapsed="false">
      <c r="A84" s="492"/>
      <c r="B84" s="492"/>
      <c r="C84" s="492"/>
      <c r="D84" s="492"/>
      <c r="E84" s="492"/>
      <c r="F84" s="492"/>
      <c r="M84" s="492"/>
      <c r="N84" s="495"/>
      <c r="O84" s="495"/>
      <c r="P84" s="495"/>
      <c r="Q84" s="495"/>
      <c r="R84" s="495"/>
      <c r="S84" s="495"/>
      <c r="T84" s="495"/>
      <c r="U84" s="495"/>
      <c r="V84" s="492"/>
      <c r="W84" s="495"/>
      <c r="X84" s="495"/>
      <c r="Y84" s="495"/>
      <c r="Z84" s="495"/>
      <c r="AA84" s="495"/>
      <c r="AB84" s="495"/>
      <c r="AC84" s="495"/>
      <c r="AD84" s="495"/>
      <c r="AE84" s="492"/>
    </row>
    <row r="85" s="494" customFormat="true" ht="15.6" hidden="false" customHeight="false" outlineLevel="0" collapsed="false">
      <c r="A85" s="492"/>
      <c r="B85" s="492"/>
      <c r="C85" s="492"/>
      <c r="D85" s="492"/>
      <c r="E85" s="492"/>
      <c r="F85" s="492"/>
      <c r="M85" s="492"/>
      <c r="N85" s="495"/>
      <c r="O85" s="495"/>
      <c r="P85" s="495"/>
      <c r="Q85" s="495"/>
      <c r="R85" s="495"/>
      <c r="S85" s="495"/>
      <c r="T85" s="495"/>
      <c r="U85" s="495"/>
      <c r="V85" s="492"/>
      <c r="W85" s="495"/>
      <c r="X85" s="495"/>
      <c r="Y85" s="495"/>
      <c r="Z85" s="495"/>
      <c r="AA85" s="495"/>
      <c r="AB85" s="495"/>
      <c r="AC85" s="495"/>
      <c r="AD85" s="495"/>
      <c r="AE85" s="492"/>
    </row>
    <row r="86" s="494" customFormat="true" ht="15.6" hidden="false" customHeight="false" outlineLevel="0" collapsed="false">
      <c r="A86" s="492"/>
      <c r="B86" s="492"/>
      <c r="C86" s="492"/>
      <c r="D86" s="492"/>
      <c r="E86" s="492"/>
      <c r="F86" s="492"/>
      <c r="M86" s="492"/>
      <c r="N86" s="495"/>
      <c r="O86" s="495"/>
      <c r="P86" s="495"/>
      <c r="Q86" s="495"/>
      <c r="R86" s="495"/>
      <c r="S86" s="495"/>
      <c r="T86" s="495"/>
      <c r="U86" s="495"/>
      <c r="V86" s="492"/>
      <c r="W86" s="495"/>
      <c r="X86" s="495"/>
      <c r="Y86" s="495"/>
      <c r="Z86" s="495"/>
      <c r="AA86" s="495"/>
      <c r="AB86" s="495"/>
      <c r="AC86" s="495"/>
      <c r="AD86" s="495"/>
      <c r="AE86" s="492"/>
    </row>
    <row r="87" s="494" customFormat="true" ht="15.6" hidden="false" customHeight="false" outlineLevel="0" collapsed="false">
      <c r="A87" s="492"/>
      <c r="B87" s="492"/>
      <c r="C87" s="492"/>
      <c r="D87" s="492"/>
      <c r="E87" s="492"/>
      <c r="F87" s="492"/>
      <c r="M87" s="492"/>
      <c r="N87" s="495"/>
      <c r="O87" s="495"/>
      <c r="P87" s="495"/>
      <c r="Q87" s="495"/>
      <c r="R87" s="495"/>
      <c r="S87" s="495"/>
      <c r="T87" s="495"/>
      <c r="U87" s="495"/>
      <c r="V87" s="492"/>
      <c r="W87" s="495"/>
      <c r="X87" s="495"/>
      <c r="Y87" s="495"/>
      <c r="Z87" s="495"/>
      <c r="AA87" s="495"/>
      <c r="AB87" s="495"/>
      <c r="AC87" s="495"/>
      <c r="AD87" s="495"/>
      <c r="AE87" s="492"/>
    </row>
    <row r="88" s="494" customFormat="true" ht="15.6" hidden="false" customHeight="false" outlineLevel="0" collapsed="false">
      <c r="A88" s="492"/>
      <c r="B88" s="492"/>
      <c r="C88" s="492"/>
      <c r="D88" s="492"/>
      <c r="E88" s="492"/>
      <c r="F88" s="492"/>
      <c r="M88" s="492"/>
      <c r="N88" s="495"/>
      <c r="O88" s="495"/>
      <c r="P88" s="495"/>
      <c r="Q88" s="495"/>
      <c r="R88" s="495"/>
      <c r="S88" s="495"/>
      <c r="T88" s="495"/>
      <c r="U88" s="495"/>
      <c r="V88" s="492"/>
      <c r="W88" s="495"/>
      <c r="X88" s="495"/>
      <c r="Y88" s="495"/>
      <c r="Z88" s="495"/>
      <c r="AA88" s="495"/>
      <c r="AB88" s="495"/>
      <c r="AC88" s="495"/>
      <c r="AD88" s="495"/>
      <c r="AE88" s="492"/>
    </row>
    <row r="89" s="494" customFormat="true" ht="15.6" hidden="false" customHeight="false" outlineLevel="0" collapsed="false">
      <c r="A89" s="492"/>
      <c r="B89" s="492"/>
      <c r="C89" s="492"/>
      <c r="D89" s="492"/>
      <c r="E89" s="492"/>
      <c r="F89" s="492"/>
      <c r="M89" s="492"/>
      <c r="N89" s="495"/>
      <c r="O89" s="495"/>
      <c r="P89" s="495"/>
      <c r="Q89" s="495"/>
      <c r="R89" s="495"/>
      <c r="S89" s="495"/>
      <c r="T89" s="495"/>
      <c r="U89" s="495"/>
      <c r="V89" s="492"/>
      <c r="W89" s="495"/>
      <c r="X89" s="495"/>
      <c r="Y89" s="495"/>
      <c r="Z89" s="495"/>
      <c r="AA89" s="495"/>
      <c r="AB89" s="495"/>
      <c r="AC89" s="495"/>
      <c r="AD89" s="495"/>
      <c r="AE89" s="492"/>
    </row>
    <row r="90" s="494" customFormat="true" ht="15.6" hidden="false" customHeight="false" outlineLevel="0" collapsed="false">
      <c r="A90" s="492"/>
      <c r="B90" s="492"/>
      <c r="C90" s="492"/>
      <c r="D90" s="492"/>
      <c r="E90" s="492"/>
      <c r="F90" s="492"/>
      <c r="M90" s="492"/>
      <c r="N90" s="495"/>
      <c r="O90" s="495"/>
      <c r="P90" s="495"/>
      <c r="Q90" s="495"/>
      <c r="R90" s="495"/>
      <c r="S90" s="495"/>
      <c r="T90" s="495"/>
      <c r="U90" s="495"/>
      <c r="V90" s="492"/>
      <c r="W90" s="495"/>
      <c r="X90" s="495"/>
      <c r="Y90" s="495"/>
      <c r="Z90" s="495"/>
      <c r="AA90" s="495"/>
      <c r="AB90" s="495"/>
      <c r="AC90" s="495"/>
      <c r="AD90" s="495"/>
      <c r="AE90" s="492"/>
    </row>
    <row r="91" s="494" customFormat="true" ht="15.6" hidden="false" customHeight="false" outlineLevel="0" collapsed="false">
      <c r="A91" s="492"/>
      <c r="B91" s="492"/>
      <c r="C91" s="492"/>
      <c r="D91" s="492"/>
      <c r="E91" s="492"/>
      <c r="F91" s="492"/>
      <c r="M91" s="492"/>
      <c r="N91" s="495"/>
      <c r="O91" s="495"/>
      <c r="P91" s="495"/>
      <c r="Q91" s="495"/>
      <c r="R91" s="495"/>
      <c r="S91" s="495"/>
      <c r="T91" s="495"/>
      <c r="U91" s="495"/>
      <c r="V91" s="492"/>
      <c r="W91" s="495"/>
      <c r="X91" s="495"/>
      <c r="Y91" s="495"/>
      <c r="Z91" s="495"/>
      <c r="AA91" s="495"/>
      <c r="AB91" s="495"/>
      <c r="AC91" s="495"/>
      <c r="AD91" s="495"/>
      <c r="AE91" s="492"/>
    </row>
    <row r="92" s="494" customFormat="true" ht="15.6" hidden="false" customHeight="false" outlineLevel="0" collapsed="false">
      <c r="A92" s="492"/>
      <c r="B92" s="492"/>
      <c r="C92" s="492"/>
      <c r="D92" s="492"/>
      <c r="E92" s="492"/>
      <c r="F92" s="492"/>
      <c r="M92" s="492"/>
      <c r="N92" s="495"/>
      <c r="O92" s="495"/>
      <c r="P92" s="495"/>
      <c r="Q92" s="495"/>
      <c r="R92" s="495"/>
      <c r="S92" s="495"/>
      <c r="T92" s="495"/>
      <c r="U92" s="495"/>
      <c r="V92" s="492"/>
      <c r="W92" s="495"/>
      <c r="X92" s="495"/>
      <c r="Y92" s="495"/>
      <c r="Z92" s="495"/>
      <c r="AA92" s="495"/>
      <c r="AB92" s="495"/>
      <c r="AC92" s="495"/>
      <c r="AD92" s="495"/>
      <c r="AE92" s="492"/>
    </row>
    <row r="93" s="494" customFormat="true" ht="15.6" hidden="false" customHeight="false" outlineLevel="0" collapsed="false">
      <c r="A93" s="492"/>
      <c r="B93" s="492"/>
      <c r="C93" s="492"/>
      <c r="D93" s="492"/>
      <c r="E93" s="492"/>
      <c r="F93" s="492"/>
      <c r="M93" s="492"/>
      <c r="N93" s="495"/>
      <c r="O93" s="495"/>
      <c r="P93" s="495"/>
      <c r="Q93" s="495"/>
      <c r="R93" s="495"/>
      <c r="S93" s="495"/>
      <c r="T93" s="495"/>
      <c r="U93" s="495"/>
      <c r="V93" s="492"/>
      <c r="W93" s="495"/>
      <c r="X93" s="495"/>
      <c r="Y93" s="495"/>
      <c r="Z93" s="495"/>
      <c r="AA93" s="495"/>
      <c r="AB93" s="495"/>
      <c r="AC93" s="495"/>
      <c r="AD93" s="495"/>
      <c r="AE93" s="492"/>
    </row>
    <row r="94" s="494" customFormat="true" ht="15.6" hidden="false" customHeight="false" outlineLevel="0" collapsed="false">
      <c r="A94" s="492"/>
      <c r="B94" s="492"/>
      <c r="C94" s="492"/>
      <c r="D94" s="492"/>
      <c r="E94" s="492"/>
      <c r="F94" s="492"/>
      <c r="M94" s="492"/>
      <c r="N94" s="495"/>
      <c r="O94" s="495"/>
      <c r="P94" s="495"/>
      <c r="Q94" s="495"/>
      <c r="R94" s="495"/>
      <c r="S94" s="495"/>
      <c r="T94" s="495"/>
      <c r="U94" s="495"/>
      <c r="V94" s="492"/>
      <c r="W94" s="495"/>
      <c r="X94" s="495"/>
      <c r="Y94" s="495"/>
      <c r="Z94" s="495"/>
      <c r="AA94" s="495"/>
      <c r="AB94" s="495"/>
      <c r="AC94" s="495"/>
      <c r="AD94" s="495"/>
      <c r="AE94" s="492"/>
    </row>
    <row r="95" s="494" customFormat="true" ht="15.6" hidden="false" customHeight="false" outlineLevel="0" collapsed="false">
      <c r="A95" s="492"/>
      <c r="B95" s="492"/>
      <c r="C95" s="492"/>
      <c r="D95" s="492"/>
      <c r="E95" s="492"/>
      <c r="F95" s="492"/>
      <c r="M95" s="492"/>
      <c r="N95" s="495"/>
      <c r="O95" s="495"/>
      <c r="P95" s="495"/>
      <c r="Q95" s="495"/>
      <c r="R95" s="495"/>
      <c r="S95" s="495"/>
      <c r="T95" s="495"/>
      <c r="U95" s="495"/>
      <c r="V95" s="492"/>
      <c r="W95" s="495"/>
      <c r="X95" s="495"/>
      <c r="Y95" s="495"/>
      <c r="Z95" s="495"/>
      <c r="AA95" s="495"/>
      <c r="AB95" s="495"/>
      <c r="AC95" s="495"/>
      <c r="AD95" s="495"/>
      <c r="AE95" s="492"/>
    </row>
    <row r="96" s="494" customFormat="true" ht="15.6" hidden="false" customHeight="false" outlineLevel="0" collapsed="false">
      <c r="A96" s="492"/>
      <c r="B96" s="492"/>
      <c r="C96" s="492"/>
      <c r="D96" s="492"/>
      <c r="E96" s="492"/>
      <c r="F96" s="492"/>
      <c r="M96" s="492"/>
      <c r="N96" s="495"/>
      <c r="O96" s="495"/>
      <c r="P96" s="495"/>
      <c r="Q96" s="495"/>
      <c r="R96" s="495"/>
      <c r="S96" s="495"/>
      <c r="T96" s="495"/>
      <c r="U96" s="495"/>
      <c r="V96" s="492"/>
      <c r="W96" s="495"/>
      <c r="X96" s="495"/>
      <c r="Y96" s="495"/>
      <c r="Z96" s="495"/>
      <c r="AA96" s="495"/>
      <c r="AB96" s="495"/>
      <c r="AC96" s="495"/>
      <c r="AD96" s="495"/>
      <c r="AE96" s="492"/>
    </row>
    <row r="97" s="494" customFormat="true" ht="15.6" hidden="false" customHeight="false" outlineLevel="0" collapsed="false">
      <c r="A97" s="492"/>
      <c r="B97" s="492"/>
      <c r="C97" s="492"/>
      <c r="D97" s="492"/>
      <c r="E97" s="492"/>
      <c r="F97" s="492"/>
      <c r="M97" s="492"/>
      <c r="N97" s="495"/>
      <c r="O97" s="495"/>
      <c r="P97" s="495"/>
      <c r="Q97" s="495"/>
      <c r="R97" s="495"/>
      <c r="S97" s="495"/>
      <c r="T97" s="495"/>
      <c r="U97" s="495"/>
      <c r="V97" s="492"/>
      <c r="W97" s="495"/>
      <c r="X97" s="495"/>
      <c r="Y97" s="495"/>
      <c r="Z97" s="495"/>
      <c r="AA97" s="495"/>
      <c r="AB97" s="495"/>
      <c r="AC97" s="495"/>
      <c r="AD97" s="495"/>
      <c r="AE97" s="492"/>
    </row>
    <row r="98" s="494" customFormat="true" ht="15.6" hidden="false" customHeight="false" outlineLevel="0" collapsed="false">
      <c r="A98" s="492"/>
      <c r="B98" s="492"/>
      <c r="C98" s="492"/>
      <c r="D98" s="492"/>
      <c r="E98" s="492"/>
      <c r="F98" s="492"/>
      <c r="M98" s="492"/>
      <c r="N98" s="495"/>
      <c r="O98" s="495"/>
      <c r="P98" s="495"/>
      <c r="Q98" s="495"/>
      <c r="R98" s="495"/>
      <c r="S98" s="495"/>
      <c r="T98" s="495"/>
      <c r="U98" s="495"/>
      <c r="V98" s="492"/>
      <c r="W98" s="495"/>
      <c r="X98" s="495"/>
      <c r="Y98" s="495"/>
      <c r="Z98" s="495"/>
      <c r="AA98" s="495"/>
      <c r="AB98" s="495"/>
      <c r="AC98" s="495"/>
      <c r="AD98" s="495"/>
      <c r="AE98" s="492"/>
    </row>
    <row r="99" s="494" customFormat="true" ht="15.6" hidden="false" customHeight="false" outlineLevel="0" collapsed="false">
      <c r="A99" s="492"/>
      <c r="B99" s="492"/>
      <c r="C99" s="492"/>
      <c r="D99" s="492"/>
      <c r="E99" s="492"/>
      <c r="F99" s="492"/>
      <c r="M99" s="492"/>
      <c r="N99" s="495"/>
      <c r="O99" s="495"/>
      <c r="P99" s="495"/>
      <c r="Q99" s="495"/>
      <c r="R99" s="495"/>
      <c r="S99" s="495"/>
      <c r="T99" s="495"/>
      <c r="U99" s="495"/>
      <c r="V99" s="492"/>
      <c r="W99" s="495"/>
      <c r="X99" s="495"/>
      <c r="Y99" s="495"/>
      <c r="Z99" s="495"/>
      <c r="AA99" s="495"/>
      <c r="AB99" s="495"/>
      <c r="AC99" s="495"/>
      <c r="AD99" s="495"/>
      <c r="AE99" s="492"/>
    </row>
    <row r="100" s="494" customFormat="true" ht="15.6" hidden="false" customHeight="false" outlineLevel="0" collapsed="false">
      <c r="A100" s="492"/>
      <c r="B100" s="492"/>
      <c r="C100" s="492"/>
      <c r="D100" s="492"/>
      <c r="E100" s="492"/>
      <c r="F100" s="492"/>
      <c r="M100" s="492"/>
      <c r="N100" s="495"/>
      <c r="O100" s="495"/>
      <c r="P100" s="495"/>
      <c r="Q100" s="495"/>
      <c r="R100" s="495"/>
      <c r="S100" s="495"/>
      <c r="T100" s="495"/>
      <c r="U100" s="495"/>
      <c r="V100" s="492"/>
      <c r="W100" s="495"/>
      <c r="X100" s="495"/>
      <c r="Y100" s="495"/>
      <c r="Z100" s="495"/>
      <c r="AA100" s="495"/>
      <c r="AB100" s="495"/>
      <c r="AC100" s="495"/>
      <c r="AD100" s="495"/>
      <c r="AE100" s="492"/>
    </row>
    <row r="101" s="494" customFormat="true" ht="15.6" hidden="false" customHeight="false" outlineLevel="0" collapsed="false">
      <c r="A101" s="492"/>
      <c r="B101" s="492"/>
      <c r="C101" s="492"/>
      <c r="D101" s="492"/>
      <c r="E101" s="492"/>
      <c r="F101" s="492"/>
      <c r="M101" s="492"/>
      <c r="N101" s="495"/>
      <c r="O101" s="495"/>
      <c r="P101" s="495"/>
      <c r="Q101" s="495"/>
      <c r="R101" s="495"/>
      <c r="S101" s="495"/>
      <c r="T101" s="495"/>
      <c r="U101" s="495"/>
      <c r="V101" s="492"/>
      <c r="W101" s="495"/>
      <c r="X101" s="495"/>
      <c r="Y101" s="495"/>
      <c r="Z101" s="495"/>
      <c r="AA101" s="495"/>
      <c r="AB101" s="495"/>
      <c r="AC101" s="495"/>
      <c r="AD101" s="495"/>
      <c r="AE101" s="492"/>
    </row>
    <row r="102" s="494" customFormat="true" ht="15.6" hidden="false" customHeight="false" outlineLevel="0" collapsed="false">
      <c r="A102" s="492"/>
      <c r="B102" s="492"/>
      <c r="C102" s="492"/>
      <c r="D102" s="492"/>
      <c r="E102" s="492"/>
      <c r="F102" s="492"/>
      <c r="M102" s="492"/>
      <c r="N102" s="495"/>
      <c r="O102" s="495"/>
      <c r="P102" s="495"/>
      <c r="Q102" s="495"/>
      <c r="R102" s="495"/>
      <c r="S102" s="495"/>
      <c r="T102" s="495"/>
      <c r="U102" s="495"/>
      <c r="V102" s="492"/>
      <c r="W102" s="495"/>
      <c r="X102" s="495"/>
      <c r="Y102" s="495"/>
      <c r="Z102" s="495"/>
      <c r="AA102" s="495"/>
      <c r="AB102" s="495"/>
      <c r="AC102" s="495"/>
      <c r="AD102" s="495"/>
      <c r="AE102" s="492"/>
    </row>
    <row r="103" s="494" customFormat="true" ht="15.6" hidden="false" customHeight="false" outlineLevel="0" collapsed="false">
      <c r="A103" s="492"/>
      <c r="B103" s="492"/>
      <c r="C103" s="492"/>
      <c r="D103" s="492"/>
      <c r="E103" s="492"/>
      <c r="F103" s="492"/>
      <c r="M103" s="492"/>
      <c r="N103" s="495"/>
      <c r="O103" s="495"/>
      <c r="P103" s="495"/>
      <c r="Q103" s="495"/>
      <c r="R103" s="495"/>
      <c r="S103" s="495"/>
      <c r="T103" s="495"/>
      <c r="U103" s="495"/>
      <c r="V103" s="492"/>
      <c r="W103" s="495"/>
      <c r="X103" s="495"/>
      <c r="Y103" s="495"/>
      <c r="Z103" s="495"/>
      <c r="AA103" s="495"/>
      <c r="AB103" s="495"/>
      <c r="AC103" s="495"/>
      <c r="AD103" s="495"/>
      <c r="AE103" s="492"/>
    </row>
    <row r="104" s="494" customFormat="true" ht="15.6" hidden="false" customHeight="false" outlineLevel="0" collapsed="false">
      <c r="A104" s="492"/>
      <c r="B104" s="492"/>
      <c r="C104" s="492"/>
      <c r="D104" s="492"/>
      <c r="E104" s="492"/>
      <c r="F104" s="492"/>
      <c r="M104" s="492"/>
      <c r="N104" s="495"/>
      <c r="O104" s="495"/>
      <c r="P104" s="495"/>
      <c r="Q104" s="495"/>
      <c r="R104" s="495"/>
      <c r="S104" s="495"/>
      <c r="T104" s="495"/>
      <c r="U104" s="495"/>
      <c r="V104" s="492"/>
      <c r="W104" s="495"/>
      <c r="X104" s="495"/>
      <c r="Y104" s="495"/>
      <c r="Z104" s="495"/>
      <c r="AA104" s="495"/>
      <c r="AB104" s="495"/>
      <c r="AC104" s="495"/>
      <c r="AD104" s="495"/>
      <c r="AE104" s="492"/>
    </row>
    <row r="105" s="494" customFormat="true" ht="15.6" hidden="false" customHeight="false" outlineLevel="0" collapsed="false">
      <c r="A105" s="492"/>
      <c r="B105" s="492"/>
      <c r="C105" s="492"/>
      <c r="D105" s="492"/>
      <c r="E105" s="492"/>
      <c r="F105" s="492"/>
      <c r="M105" s="492"/>
      <c r="N105" s="495"/>
      <c r="O105" s="495"/>
      <c r="P105" s="495"/>
      <c r="Q105" s="495"/>
      <c r="R105" s="495"/>
      <c r="S105" s="495"/>
      <c r="T105" s="495"/>
      <c r="U105" s="495"/>
      <c r="V105" s="492"/>
      <c r="W105" s="495"/>
      <c r="X105" s="495"/>
      <c r="Y105" s="495"/>
      <c r="Z105" s="495"/>
      <c r="AA105" s="495"/>
      <c r="AB105" s="495"/>
      <c r="AC105" s="495"/>
      <c r="AD105" s="495"/>
      <c r="AE105" s="492"/>
    </row>
    <row r="106" s="494" customFormat="true" ht="15.6" hidden="false" customHeight="false" outlineLevel="0" collapsed="false">
      <c r="A106" s="492"/>
      <c r="B106" s="492"/>
      <c r="C106" s="492"/>
      <c r="D106" s="492"/>
      <c r="E106" s="492"/>
      <c r="F106" s="492"/>
      <c r="M106" s="492"/>
      <c r="N106" s="495"/>
      <c r="O106" s="495"/>
      <c r="P106" s="495"/>
      <c r="Q106" s="495"/>
      <c r="R106" s="495"/>
      <c r="S106" s="495"/>
      <c r="T106" s="495"/>
      <c r="U106" s="495"/>
      <c r="V106" s="492"/>
      <c r="W106" s="495"/>
      <c r="X106" s="495"/>
      <c r="Y106" s="495"/>
      <c r="Z106" s="495"/>
      <c r="AA106" s="495"/>
      <c r="AB106" s="495"/>
      <c r="AC106" s="495"/>
      <c r="AD106" s="495"/>
      <c r="AE106" s="492"/>
    </row>
    <row r="107" s="494" customFormat="true" ht="15.6" hidden="false" customHeight="false" outlineLevel="0" collapsed="false">
      <c r="A107" s="492"/>
      <c r="B107" s="492"/>
      <c r="C107" s="492"/>
      <c r="D107" s="492"/>
      <c r="E107" s="492"/>
      <c r="F107" s="492"/>
      <c r="M107" s="492"/>
      <c r="N107" s="495"/>
      <c r="O107" s="495"/>
      <c r="P107" s="495"/>
      <c r="Q107" s="495"/>
      <c r="R107" s="495"/>
      <c r="S107" s="495"/>
      <c r="T107" s="495"/>
      <c r="U107" s="495"/>
      <c r="V107" s="492"/>
      <c r="W107" s="495"/>
      <c r="X107" s="495"/>
      <c r="Y107" s="495"/>
      <c r="Z107" s="495"/>
      <c r="AA107" s="495"/>
      <c r="AB107" s="495"/>
      <c r="AC107" s="495"/>
      <c r="AD107" s="495"/>
      <c r="AE107" s="492"/>
    </row>
    <row r="108" s="494" customFormat="true" ht="15.6" hidden="false" customHeight="false" outlineLevel="0" collapsed="false">
      <c r="A108" s="492"/>
      <c r="B108" s="492"/>
      <c r="C108" s="492"/>
      <c r="D108" s="492"/>
      <c r="E108" s="492"/>
      <c r="F108" s="492"/>
      <c r="M108" s="492"/>
      <c r="N108" s="495"/>
      <c r="O108" s="495"/>
      <c r="P108" s="495"/>
      <c r="Q108" s="495"/>
      <c r="R108" s="495"/>
      <c r="S108" s="495"/>
      <c r="T108" s="495"/>
      <c r="U108" s="495"/>
      <c r="V108" s="492"/>
      <c r="W108" s="495"/>
      <c r="X108" s="495"/>
      <c r="Y108" s="495"/>
      <c r="Z108" s="495"/>
      <c r="AA108" s="495"/>
      <c r="AB108" s="495"/>
      <c r="AC108" s="495"/>
      <c r="AD108" s="495"/>
      <c r="AE108" s="492"/>
    </row>
    <row r="109" s="494" customFormat="true" ht="15.6" hidden="false" customHeight="false" outlineLevel="0" collapsed="false">
      <c r="A109" s="492"/>
      <c r="B109" s="492"/>
      <c r="C109" s="492"/>
      <c r="D109" s="492"/>
      <c r="E109" s="492"/>
      <c r="F109" s="492"/>
      <c r="M109" s="492"/>
      <c r="N109" s="495"/>
      <c r="O109" s="495"/>
      <c r="P109" s="495"/>
      <c r="Q109" s="495"/>
      <c r="R109" s="495"/>
      <c r="S109" s="495"/>
      <c r="T109" s="495"/>
      <c r="U109" s="495"/>
      <c r="V109" s="492"/>
      <c r="W109" s="495"/>
      <c r="X109" s="495"/>
      <c r="Y109" s="495"/>
      <c r="Z109" s="495"/>
      <c r="AA109" s="495"/>
      <c r="AB109" s="495"/>
      <c r="AC109" s="495"/>
      <c r="AD109" s="495"/>
      <c r="AE109" s="492"/>
    </row>
    <row r="110" s="494" customFormat="true" ht="15.6" hidden="false" customHeight="false" outlineLevel="0" collapsed="false">
      <c r="A110" s="492"/>
      <c r="B110" s="492"/>
      <c r="C110" s="492"/>
      <c r="D110" s="492"/>
      <c r="E110" s="492"/>
      <c r="F110" s="492"/>
      <c r="M110" s="492"/>
      <c r="N110" s="495"/>
      <c r="O110" s="495"/>
      <c r="P110" s="495"/>
      <c r="Q110" s="495"/>
      <c r="R110" s="495"/>
      <c r="S110" s="495"/>
      <c r="T110" s="495"/>
      <c r="U110" s="495"/>
      <c r="V110" s="492"/>
      <c r="W110" s="495"/>
      <c r="X110" s="495"/>
      <c r="Y110" s="495"/>
      <c r="Z110" s="495"/>
      <c r="AA110" s="495"/>
      <c r="AB110" s="495"/>
      <c r="AC110" s="495"/>
      <c r="AD110" s="495"/>
      <c r="AE110" s="492"/>
    </row>
    <row r="111" s="494" customFormat="true" ht="15.6" hidden="false" customHeight="false" outlineLevel="0" collapsed="false">
      <c r="A111" s="492"/>
      <c r="B111" s="492"/>
      <c r="C111" s="492"/>
      <c r="D111" s="492"/>
      <c r="E111" s="492"/>
      <c r="F111" s="492"/>
      <c r="M111" s="492"/>
      <c r="N111" s="495"/>
      <c r="O111" s="495"/>
      <c r="P111" s="495"/>
      <c r="Q111" s="495"/>
      <c r="R111" s="495"/>
      <c r="S111" s="495"/>
      <c r="T111" s="495"/>
      <c r="U111" s="495"/>
      <c r="V111" s="492"/>
      <c r="W111" s="495"/>
      <c r="X111" s="495"/>
      <c r="Y111" s="495"/>
      <c r="Z111" s="495"/>
      <c r="AA111" s="495"/>
      <c r="AB111" s="495"/>
      <c r="AC111" s="495"/>
      <c r="AD111" s="495"/>
      <c r="AE111" s="492"/>
    </row>
    <row r="112" s="494" customFormat="true" ht="15.6" hidden="false" customHeight="false" outlineLevel="0" collapsed="false">
      <c r="A112" s="492"/>
      <c r="B112" s="492"/>
      <c r="C112" s="492"/>
      <c r="D112" s="492"/>
      <c r="E112" s="492"/>
      <c r="F112" s="492"/>
      <c r="M112" s="492"/>
      <c r="N112" s="495"/>
      <c r="O112" s="495"/>
      <c r="P112" s="495"/>
      <c r="Q112" s="495"/>
      <c r="R112" s="495"/>
      <c r="S112" s="495"/>
      <c r="T112" s="495"/>
      <c r="U112" s="495"/>
      <c r="V112" s="492"/>
      <c r="W112" s="495"/>
      <c r="X112" s="495"/>
      <c r="Y112" s="495"/>
      <c r="Z112" s="495"/>
      <c r="AA112" s="495"/>
      <c r="AB112" s="495"/>
      <c r="AC112" s="495"/>
      <c r="AD112" s="495"/>
      <c r="AE112" s="492"/>
    </row>
    <row r="113" s="494" customFormat="true" ht="15.6" hidden="false" customHeight="false" outlineLevel="0" collapsed="false">
      <c r="A113" s="492"/>
      <c r="B113" s="492"/>
      <c r="C113" s="492"/>
      <c r="D113" s="492"/>
      <c r="E113" s="492"/>
      <c r="F113" s="492"/>
      <c r="M113" s="492"/>
      <c r="N113" s="495"/>
      <c r="O113" s="495"/>
      <c r="P113" s="495"/>
      <c r="Q113" s="495"/>
      <c r="R113" s="495"/>
      <c r="S113" s="495"/>
      <c r="T113" s="495"/>
      <c r="U113" s="495"/>
      <c r="V113" s="492"/>
      <c r="W113" s="495"/>
      <c r="X113" s="495"/>
      <c r="Y113" s="495"/>
      <c r="Z113" s="495"/>
      <c r="AA113" s="495"/>
      <c r="AB113" s="495"/>
      <c r="AC113" s="495"/>
      <c r="AD113" s="495"/>
      <c r="AE113" s="492"/>
    </row>
    <row r="114" s="494" customFormat="true" ht="15.6" hidden="false" customHeight="false" outlineLevel="0" collapsed="false">
      <c r="A114" s="492"/>
      <c r="B114" s="492"/>
      <c r="C114" s="492"/>
      <c r="D114" s="492"/>
      <c r="E114" s="492"/>
      <c r="F114" s="492"/>
      <c r="M114" s="492"/>
      <c r="N114" s="495"/>
      <c r="O114" s="495"/>
      <c r="P114" s="495"/>
      <c r="Q114" s="495"/>
      <c r="R114" s="495"/>
      <c r="S114" s="495"/>
      <c r="T114" s="495"/>
      <c r="U114" s="495"/>
      <c r="V114" s="492"/>
      <c r="W114" s="495"/>
      <c r="X114" s="495"/>
      <c r="Y114" s="495"/>
      <c r="Z114" s="495"/>
      <c r="AA114" s="495"/>
      <c r="AB114" s="495"/>
      <c r="AC114" s="495"/>
      <c r="AD114" s="495"/>
      <c r="AE114" s="492"/>
    </row>
    <row r="115" s="494" customFormat="true" ht="15.6" hidden="false" customHeight="false" outlineLevel="0" collapsed="false">
      <c r="A115" s="492"/>
      <c r="B115" s="492"/>
      <c r="C115" s="492"/>
      <c r="D115" s="492"/>
      <c r="E115" s="492"/>
      <c r="F115" s="492"/>
      <c r="M115" s="492"/>
      <c r="N115" s="495"/>
      <c r="O115" s="495"/>
      <c r="P115" s="495"/>
      <c r="Q115" s="495"/>
      <c r="R115" s="495"/>
      <c r="S115" s="495"/>
      <c r="T115" s="495"/>
      <c r="U115" s="495"/>
      <c r="V115" s="492"/>
      <c r="W115" s="495"/>
      <c r="X115" s="495"/>
      <c r="Y115" s="495"/>
      <c r="Z115" s="495"/>
      <c r="AA115" s="495"/>
      <c r="AB115" s="495"/>
      <c r="AC115" s="495"/>
      <c r="AD115" s="495"/>
      <c r="AE115" s="492"/>
    </row>
    <row r="116" s="494" customFormat="true" ht="15.6" hidden="false" customHeight="false" outlineLevel="0" collapsed="false">
      <c r="A116" s="492"/>
      <c r="B116" s="492"/>
      <c r="C116" s="492"/>
      <c r="D116" s="492"/>
      <c r="E116" s="492"/>
      <c r="F116" s="492"/>
      <c r="M116" s="492"/>
      <c r="N116" s="495"/>
      <c r="O116" s="495"/>
      <c r="P116" s="495"/>
      <c r="Q116" s="495"/>
      <c r="R116" s="495"/>
      <c r="S116" s="495"/>
      <c r="T116" s="495"/>
      <c r="U116" s="495"/>
      <c r="V116" s="492"/>
      <c r="W116" s="495"/>
      <c r="X116" s="495"/>
      <c r="Y116" s="495"/>
      <c r="Z116" s="495"/>
      <c r="AA116" s="495"/>
      <c r="AB116" s="495"/>
      <c r="AC116" s="495"/>
      <c r="AD116" s="495"/>
      <c r="AE116" s="492"/>
    </row>
    <row r="117" s="494" customFormat="true" ht="15.6" hidden="false" customHeight="false" outlineLevel="0" collapsed="false">
      <c r="A117" s="492"/>
      <c r="B117" s="492"/>
      <c r="C117" s="492"/>
      <c r="D117" s="492"/>
      <c r="E117" s="492"/>
      <c r="F117" s="492"/>
      <c r="M117" s="492"/>
      <c r="N117" s="495"/>
      <c r="O117" s="495"/>
      <c r="P117" s="495"/>
      <c r="Q117" s="495"/>
      <c r="R117" s="495"/>
      <c r="S117" s="495"/>
      <c r="T117" s="495"/>
      <c r="U117" s="495"/>
      <c r="V117" s="492"/>
      <c r="W117" s="495"/>
      <c r="X117" s="495"/>
      <c r="Y117" s="495"/>
      <c r="Z117" s="495"/>
      <c r="AA117" s="495"/>
      <c r="AB117" s="495"/>
      <c r="AC117" s="495"/>
      <c r="AD117" s="495"/>
      <c r="AE117" s="492"/>
    </row>
    <row r="118" s="494" customFormat="true" ht="15.6" hidden="false" customHeight="false" outlineLevel="0" collapsed="false">
      <c r="A118" s="492"/>
      <c r="B118" s="492"/>
      <c r="C118" s="492"/>
      <c r="D118" s="492"/>
      <c r="E118" s="492"/>
      <c r="F118" s="492"/>
      <c r="M118" s="492"/>
      <c r="N118" s="495"/>
      <c r="O118" s="495"/>
      <c r="P118" s="495"/>
      <c r="Q118" s="495"/>
      <c r="R118" s="495"/>
      <c r="S118" s="495"/>
      <c r="T118" s="495"/>
      <c r="U118" s="495"/>
      <c r="V118" s="492"/>
      <c r="W118" s="495"/>
      <c r="X118" s="495"/>
      <c r="Y118" s="495"/>
      <c r="Z118" s="495"/>
      <c r="AA118" s="495"/>
      <c r="AB118" s="495"/>
      <c r="AC118" s="495"/>
      <c r="AD118" s="495"/>
      <c r="AE118" s="492"/>
    </row>
    <row r="119" s="494" customFormat="true" ht="15.6" hidden="false" customHeight="false" outlineLevel="0" collapsed="false">
      <c r="A119" s="492"/>
      <c r="B119" s="492"/>
      <c r="C119" s="492"/>
      <c r="D119" s="492"/>
      <c r="E119" s="492"/>
      <c r="F119" s="492"/>
      <c r="M119" s="492"/>
      <c r="N119" s="495"/>
      <c r="O119" s="495"/>
      <c r="P119" s="495"/>
      <c r="Q119" s="495"/>
      <c r="R119" s="495"/>
      <c r="S119" s="495"/>
      <c r="T119" s="495"/>
      <c r="U119" s="495"/>
      <c r="V119" s="492"/>
      <c r="W119" s="495"/>
      <c r="X119" s="495"/>
      <c r="Y119" s="495"/>
      <c r="Z119" s="495"/>
      <c r="AA119" s="495"/>
      <c r="AB119" s="495"/>
      <c r="AC119" s="495"/>
      <c r="AD119" s="495"/>
      <c r="AE119" s="492"/>
    </row>
    <row r="120" s="494" customFormat="true" ht="15.6" hidden="false" customHeight="false" outlineLevel="0" collapsed="false">
      <c r="A120" s="492"/>
      <c r="B120" s="492"/>
      <c r="C120" s="492"/>
      <c r="D120" s="492"/>
      <c r="E120" s="492"/>
      <c r="F120" s="492"/>
      <c r="M120" s="492"/>
      <c r="N120" s="495"/>
      <c r="O120" s="495"/>
      <c r="P120" s="495"/>
      <c r="Q120" s="495"/>
      <c r="R120" s="495"/>
      <c r="S120" s="495"/>
      <c r="T120" s="495"/>
      <c r="U120" s="495"/>
      <c r="V120" s="492"/>
      <c r="W120" s="495"/>
      <c r="X120" s="495"/>
      <c r="Y120" s="495"/>
      <c r="Z120" s="495"/>
      <c r="AA120" s="495"/>
      <c r="AB120" s="495"/>
      <c r="AC120" s="495"/>
      <c r="AD120" s="495"/>
      <c r="AE120" s="492"/>
    </row>
    <row r="121" s="494" customFormat="true" ht="15.6" hidden="false" customHeight="false" outlineLevel="0" collapsed="false">
      <c r="A121" s="492"/>
      <c r="B121" s="492"/>
      <c r="C121" s="492"/>
      <c r="D121" s="492"/>
      <c r="E121" s="492"/>
      <c r="F121" s="492"/>
      <c r="M121" s="492"/>
      <c r="N121" s="495"/>
      <c r="O121" s="495"/>
      <c r="P121" s="495"/>
      <c r="Q121" s="495"/>
      <c r="R121" s="495"/>
      <c r="S121" s="495"/>
      <c r="T121" s="495"/>
      <c r="U121" s="495"/>
      <c r="V121" s="492"/>
      <c r="W121" s="495"/>
      <c r="X121" s="495"/>
      <c r="Y121" s="495"/>
      <c r="Z121" s="495"/>
      <c r="AA121" s="495"/>
      <c r="AB121" s="495"/>
      <c r="AC121" s="495"/>
      <c r="AD121" s="495"/>
      <c r="AE121" s="492"/>
    </row>
    <row r="122" s="494" customFormat="true" ht="15.6" hidden="false" customHeight="false" outlineLevel="0" collapsed="false">
      <c r="A122" s="492"/>
      <c r="B122" s="492"/>
      <c r="C122" s="492"/>
      <c r="D122" s="492"/>
      <c r="E122" s="492"/>
      <c r="F122" s="492"/>
      <c r="M122" s="492"/>
      <c r="N122" s="495"/>
      <c r="O122" s="495"/>
      <c r="P122" s="495"/>
      <c r="Q122" s="495"/>
      <c r="R122" s="495"/>
      <c r="S122" s="495"/>
      <c r="T122" s="495"/>
      <c r="U122" s="495"/>
      <c r="V122" s="492"/>
      <c r="W122" s="495"/>
      <c r="X122" s="495"/>
      <c r="Y122" s="495"/>
      <c r="Z122" s="495"/>
      <c r="AA122" s="495"/>
      <c r="AB122" s="495"/>
      <c r="AC122" s="495"/>
      <c r="AD122" s="495"/>
      <c r="AE122" s="492"/>
    </row>
    <row r="123" s="494" customFormat="true" ht="15.6" hidden="false" customHeight="false" outlineLevel="0" collapsed="false">
      <c r="A123" s="492"/>
      <c r="B123" s="492"/>
      <c r="C123" s="492"/>
      <c r="D123" s="492"/>
      <c r="E123" s="492"/>
      <c r="F123" s="492"/>
      <c r="M123" s="492"/>
      <c r="N123" s="495"/>
      <c r="O123" s="495"/>
      <c r="P123" s="495"/>
      <c r="Q123" s="495"/>
      <c r="R123" s="495"/>
      <c r="S123" s="495"/>
      <c r="T123" s="495"/>
      <c r="U123" s="495"/>
      <c r="V123" s="492"/>
      <c r="W123" s="495"/>
      <c r="X123" s="495"/>
      <c r="Y123" s="495"/>
      <c r="Z123" s="495"/>
      <c r="AA123" s="495"/>
      <c r="AB123" s="495"/>
      <c r="AC123" s="495"/>
      <c r="AD123" s="495"/>
      <c r="AE123" s="492"/>
    </row>
    <row r="124" s="494" customFormat="true" ht="15.6" hidden="false" customHeight="false" outlineLevel="0" collapsed="false">
      <c r="A124" s="492"/>
      <c r="B124" s="492"/>
      <c r="C124" s="492"/>
      <c r="D124" s="492"/>
      <c r="E124" s="492"/>
      <c r="F124" s="492"/>
      <c r="M124" s="492"/>
      <c r="N124" s="495"/>
      <c r="O124" s="495"/>
      <c r="P124" s="495"/>
      <c r="Q124" s="495"/>
      <c r="R124" s="495"/>
      <c r="S124" s="495"/>
      <c r="T124" s="495"/>
      <c r="U124" s="495"/>
      <c r="V124" s="492"/>
      <c r="W124" s="495"/>
      <c r="X124" s="495"/>
      <c r="Y124" s="495"/>
      <c r="Z124" s="495"/>
      <c r="AA124" s="495"/>
      <c r="AB124" s="495"/>
      <c r="AC124" s="495"/>
      <c r="AD124" s="495"/>
      <c r="AE124" s="492"/>
    </row>
    <row r="125" s="494" customFormat="true" ht="15.6" hidden="false" customHeight="false" outlineLevel="0" collapsed="false">
      <c r="A125" s="492"/>
      <c r="B125" s="492"/>
      <c r="C125" s="492"/>
      <c r="D125" s="492"/>
      <c r="E125" s="492"/>
      <c r="F125" s="492"/>
      <c r="M125" s="492"/>
      <c r="N125" s="495"/>
      <c r="O125" s="495"/>
      <c r="P125" s="495"/>
      <c r="Q125" s="495"/>
      <c r="R125" s="495"/>
      <c r="S125" s="495"/>
      <c r="T125" s="495"/>
      <c r="U125" s="495"/>
      <c r="V125" s="492"/>
      <c r="W125" s="495"/>
      <c r="X125" s="495"/>
      <c r="Y125" s="495"/>
      <c r="Z125" s="495"/>
      <c r="AA125" s="495"/>
      <c r="AB125" s="495"/>
      <c r="AC125" s="495"/>
      <c r="AD125" s="495"/>
      <c r="AE125" s="492"/>
    </row>
    <row r="126" s="494" customFormat="true" ht="15.6" hidden="false" customHeight="false" outlineLevel="0" collapsed="false">
      <c r="A126" s="492"/>
      <c r="B126" s="492"/>
      <c r="C126" s="492"/>
      <c r="D126" s="492"/>
      <c r="E126" s="492"/>
      <c r="F126" s="492"/>
      <c r="M126" s="492"/>
      <c r="N126" s="495"/>
      <c r="O126" s="495"/>
      <c r="P126" s="495"/>
      <c r="Q126" s="495"/>
      <c r="R126" s="495"/>
      <c r="S126" s="495"/>
      <c r="T126" s="495"/>
      <c r="U126" s="495"/>
      <c r="V126" s="492"/>
      <c r="W126" s="495"/>
      <c r="X126" s="495"/>
      <c r="Y126" s="495"/>
      <c r="Z126" s="495"/>
      <c r="AA126" s="495"/>
      <c r="AB126" s="495"/>
      <c r="AC126" s="495"/>
      <c r="AD126" s="495"/>
      <c r="AE126" s="492"/>
    </row>
    <row r="127" s="494" customFormat="true" ht="15.6" hidden="false" customHeight="false" outlineLevel="0" collapsed="false">
      <c r="A127" s="492"/>
      <c r="B127" s="492"/>
      <c r="C127" s="492"/>
      <c r="D127" s="492"/>
      <c r="E127" s="492"/>
      <c r="F127" s="492"/>
      <c r="M127" s="492"/>
      <c r="N127" s="495"/>
      <c r="O127" s="495"/>
      <c r="P127" s="495"/>
      <c r="Q127" s="495"/>
      <c r="R127" s="495"/>
      <c r="S127" s="495"/>
      <c r="T127" s="495"/>
      <c r="U127" s="495"/>
      <c r="V127" s="492"/>
      <c r="W127" s="495"/>
      <c r="X127" s="495"/>
      <c r="Y127" s="495"/>
      <c r="Z127" s="495"/>
      <c r="AA127" s="495"/>
      <c r="AB127" s="495"/>
      <c r="AC127" s="495"/>
      <c r="AD127" s="495"/>
      <c r="AE127" s="492"/>
    </row>
    <row r="128" s="494" customFormat="true" ht="15.6" hidden="false" customHeight="false" outlineLevel="0" collapsed="false">
      <c r="A128" s="492"/>
      <c r="B128" s="492"/>
      <c r="C128" s="492"/>
      <c r="D128" s="492"/>
      <c r="E128" s="492"/>
      <c r="F128" s="492"/>
      <c r="M128" s="492"/>
      <c r="N128" s="495"/>
      <c r="O128" s="495"/>
      <c r="P128" s="495"/>
      <c r="Q128" s="495"/>
      <c r="R128" s="495"/>
      <c r="S128" s="495"/>
      <c r="T128" s="495"/>
      <c r="U128" s="495"/>
      <c r="V128" s="492"/>
      <c r="W128" s="495"/>
      <c r="X128" s="495"/>
      <c r="Y128" s="495"/>
      <c r="Z128" s="495"/>
      <c r="AA128" s="495"/>
      <c r="AB128" s="495"/>
      <c r="AC128" s="495"/>
      <c r="AD128" s="495"/>
      <c r="AE128" s="492"/>
    </row>
    <row r="129" s="494" customFormat="true" ht="15.6" hidden="false" customHeight="false" outlineLevel="0" collapsed="false">
      <c r="A129" s="492"/>
      <c r="B129" s="492"/>
      <c r="C129" s="492"/>
      <c r="D129" s="492"/>
      <c r="E129" s="492"/>
      <c r="F129" s="492"/>
      <c r="M129" s="492"/>
      <c r="N129" s="495"/>
      <c r="O129" s="495"/>
      <c r="P129" s="495"/>
      <c r="Q129" s="495"/>
      <c r="R129" s="495"/>
      <c r="S129" s="495"/>
      <c r="T129" s="495"/>
      <c r="U129" s="495"/>
      <c r="V129" s="492"/>
      <c r="W129" s="495"/>
      <c r="X129" s="495"/>
      <c r="Y129" s="495"/>
      <c r="Z129" s="495"/>
      <c r="AA129" s="495"/>
      <c r="AB129" s="495"/>
      <c r="AC129" s="495"/>
      <c r="AD129" s="495"/>
      <c r="AE129" s="492"/>
    </row>
    <row r="130" s="494" customFormat="true" ht="15.6" hidden="false" customHeight="false" outlineLevel="0" collapsed="false">
      <c r="A130" s="492"/>
      <c r="B130" s="492"/>
      <c r="C130" s="492"/>
      <c r="D130" s="492"/>
      <c r="E130" s="492"/>
      <c r="F130" s="492"/>
      <c r="M130" s="492"/>
      <c r="N130" s="495"/>
      <c r="O130" s="495"/>
      <c r="P130" s="495"/>
      <c r="Q130" s="495"/>
      <c r="R130" s="495"/>
      <c r="S130" s="495"/>
      <c r="T130" s="495"/>
      <c r="U130" s="495"/>
      <c r="V130" s="492"/>
      <c r="W130" s="495"/>
      <c r="X130" s="495"/>
      <c r="Y130" s="495"/>
      <c r="Z130" s="495"/>
      <c r="AA130" s="495"/>
      <c r="AB130" s="495"/>
      <c r="AC130" s="495"/>
      <c r="AD130" s="495"/>
      <c r="AE130" s="492"/>
    </row>
    <row r="131" s="494" customFormat="true" ht="15.6" hidden="false" customHeight="false" outlineLevel="0" collapsed="false">
      <c r="A131" s="492"/>
      <c r="B131" s="492"/>
      <c r="C131" s="492"/>
      <c r="D131" s="492"/>
      <c r="E131" s="492"/>
      <c r="F131" s="492"/>
      <c r="M131" s="492"/>
      <c r="N131" s="495"/>
      <c r="O131" s="495"/>
      <c r="P131" s="495"/>
      <c r="Q131" s="495"/>
      <c r="R131" s="495"/>
      <c r="S131" s="495"/>
      <c r="T131" s="495"/>
      <c r="U131" s="495"/>
      <c r="V131" s="492"/>
      <c r="W131" s="495"/>
      <c r="X131" s="495"/>
      <c r="Y131" s="495"/>
      <c r="Z131" s="495"/>
      <c r="AA131" s="495"/>
      <c r="AB131" s="495"/>
      <c r="AC131" s="495"/>
      <c r="AD131" s="495"/>
      <c r="AE131" s="492"/>
    </row>
    <row r="132" s="494" customFormat="true" ht="15.6" hidden="false" customHeight="false" outlineLevel="0" collapsed="false">
      <c r="A132" s="492"/>
      <c r="B132" s="492"/>
      <c r="C132" s="492"/>
      <c r="D132" s="492"/>
      <c r="E132" s="492"/>
      <c r="F132" s="492"/>
      <c r="M132" s="492"/>
      <c r="N132" s="495"/>
      <c r="O132" s="495"/>
      <c r="P132" s="495"/>
      <c r="Q132" s="495"/>
      <c r="R132" s="495"/>
      <c r="S132" s="495"/>
      <c r="T132" s="495"/>
      <c r="U132" s="495"/>
      <c r="V132" s="492"/>
      <c r="W132" s="495"/>
      <c r="X132" s="495"/>
      <c r="Y132" s="495"/>
      <c r="Z132" s="495"/>
      <c r="AA132" s="495"/>
      <c r="AB132" s="495"/>
      <c r="AC132" s="495"/>
      <c r="AD132" s="495"/>
      <c r="AE132" s="492"/>
    </row>
    <row r="133" s="494" customFormat="true" ht="15.6" hidden="false" customHeight="false" outlineLevel="0" collapsed="false">
      <c r="A133" s="492"/>
      <c r="B133" s="492"/>
      <c r="C133" s="492"/>
      <c r="D133" s="492"/>
      <c r="E133" s="492"/>
      <c r="F133" s="492"/>
      <c r="M133" s="492"/>
      <c r="N133" s="495"/>
      <c r="O133" s="495"/>
      <c r="P133" s="495"/>
      <c r="Q133" s="495"/>
      <c r="R133" s="495"/>
      <c r="S133" s="495"/>
      <c r="T133" s="495"/>
      <c r="U133" s="495"/>
      <c r="V133" s="492"/>
      <c r="W133" s="495"/>
      <c r="X133" s="495"/>
      <c r="Y133" s="495"/>
      <c r="Z133" s="495"/>
      <c r="AA133" s="495"/>
      <c r="AB133" s="495"/>
      <c r="AC133" s="495"/>
      <c r="AD133" s="495"/>
      <c r="AE133" s="492"/>
    </row>
    <row r="134" s="494" customFormat="true" ht="15.6" hidden="false" customHeight="false" outlineLevel="0" collapsed="false">
      <c r="A134" s="492"/>
      <c r="B134" s="492"/>
      <c r="C134" s="492"/>
      <c r="D134" s="492"/>
      <c r="E134" s="492"/>
      <c r="F134" s="492"/>
      <c r="M134" s="492"/>
      <c r="N134" s="495"/>
      <c r="O134" s="495"/>
      <c r="P134" s="495"/>
      <c r="Q134" s="495"/>
      <c r="R134" s="495"/>
      <c r="S134" s="495"/>
      <c r="T134" s="495"/>
      <c r="U134" s="495"/>
      <c r="V134" s="492"/>
      <c r="W134" s="495"/>
      <c r="X134" s="495"/>
      <c r="Y134" s="495"/>
      <c r="Z134" s="495"/>
      <c r="AA134" s="495"/>
      <c r="AB134" s="495"/>
      <c r="AC134" s="495"/>
      <c r="AD134" s="495"/>
      <c r="AE134" s="492"/>
    </row>
    <row r="135" s="494" customFormat="true" ht="15.6" hidden="false" customHeight="false" outlineLevel="0" collapsed="false">
      <c r="A135" s="492"/>
      <c r="B135" s="492"/>
      <c r="C135" s="492"/>
      <c r="D135" s="492"/>
      <c r="E135" s="492"/>
      <c r="F135" s="492"/>
      <c r="M135" s="492"/>
      <c r="N135" s="495"/>
      <c r="O135" s="495"/>
      <c r="P135" s="495"/>
      <c r="Q135" s="495"/>
      <c r="R135" s="495"/>
      <c r="S135" s="495"/>
      <c r="T135" s="495"/>
      <c r="U135" s="495"/>
      <c r="V135" s="492"/>
      <c r="W135" s="495"/>
      <c r="X135" s="495"/>
      <c r="Y135" s="495"/>
      <c r="Z135" s="495"/>
      <c r="AA135" s="495"/>
      <c r="AB135" s="495"/>
      <c r="AC135" s="495"/>
      <c r="AD135" s="495"/>
      <c r="AE135" s="492"/>
    </row>
    <row r="136" s="494" customFormat="true" ht="15.6" hidden="false" customHeight="false" outlineLevel="0" collapsed="false">
      <c r="A136" s="492"/>
      <c r="B136" s="492"/>
      <c r="C136" s="492"/>
      <c r="D136" s="492"/>
      <c r="E136" s="492"/>
      <c r="F136" s="492"/>
      <c r="M136" s="492"/>
      <c r="N136" s="495"/>
      <c r="O136" s="495"/>
      <c r="P136" s="495"/>
      <c r="Q136" s="495"/>
      <c r="R136" s="495"/>
      <c r="S136" s="495"/>
      <c r="T136" s="495"/>
      <c r="U136" s="495"/>
      <c r="V136" s="492"/>
      <c r="W136" s="495"/>
      <c r="X136" s="495"/>
      <c r="Y136" s="495"/>
      <c r="Z136" s="495"/>
      <c r="AA136" s="495"/>
      <c r="AB136" s="495"/>
      <c r="AC136" s="495"/>
      <c r="AD136" s="495"/>
      <c r="AE136" s="492"/>
    </row>
    <row r="137" s="494" customFormat="true" ht="15.6" hidden="false" customHeight="false" outlineLevel="0" collapsed="false">
      <c r="A137" s="492"/>
      <c r="B137" s="492"/>
      <c r="C137" s="492"/>
      <c r="D137" s="492"/>
      <c r="E137" s="492"/>
      <c r="F137" s="492"/>
      <c r="M137" s="492"/>
      <c r="N137" s="495"/>
      <c r="O137" s="495"/>
      <c r="P137" s="495"/>
      <c r="Q137" s="495"/>
      <c r="R137" s="495"/>
      <c r="S137" s="495"/>
      <c r="T137" s="495"/>
      <c r="U137" s="495"/>
      <c r="V137" s="492"/>
      <c r="W137" s="495"/>
      <c r="X137" s="495"/>
      <c r="Y137" s="495"/>
      <c r="Z137" s="495"/>
      <c r="AA137" s="495"/>
      <c r="AB137" s="495"/>
      <c r="AC137" s="495"/>
      <c r="AD137" s="495"/>
      <c r="AE137" s="492"/>
    </row>
    <row r="138" s="494" customFormat="true" ht="15.6" hidden="false" customHeight="false" outlineLevel="0" collapsed="false">
      <c r="A138" s="492"/>
      <c r="B138" s="492"/>
      <c r="C138" s="492"/>
      <c r="D138" s="492"/>
      <c r="E138" s="492"/>
      <c r="F138" s="492"/>
      <c r="M138" s="492"/>
      <c r="N138" s="495"/>
      <c r="O138" s="495"/>
      <c r="P138" s="495"/>
      <c r="Q138" s="495"/>
      <c r="R138" s="495"/>
      <c r="S138" s="495"/>
      <c r="T138" s="495"/>
      <c r="U138" s="495"/>
      <c r="V138" s="492"/>
      <c r="W138" s="495"/>
      <c r="X138" s="495"/>
      <c r="Y138" s="495"/>
      <c r="Z138" s="495"/>
      <c r="AA138" s="495"/>
      <c r="AB138" s="495"/>
      <c r="AC138" s="495"/>
      <c r="AD138" s="495"/>
      <c r="AE138" s="492"/>
    </row>
    <row r="139" s="494" customFormat="true" ht="15.6" hidden="false" customHeight="false" outlineLevel="0" collapsed="false">
      <c r="A139" s="492"/>
      <c r="B139" s="492"/>
      <c r="C139" s="492"/>
      <c r="D139" s="492"/>
      <c r="E139" s="492"/>
      <c r="F139" s="492"/>
      <c r="M139" s="492"/>
      <c r="N139" s="495"/>
      <c r="O139" s="495"/>
      <c r="P139" s="495"/>
      <c r="Q139" s="495"/>
      <c r="R139" s="495"/>
      <c r="S139" s="495"/>
      <c r="T139" s="495"/>
      <c r="U139" s="495"/>
      <c r="V139" s="492"/>
      <c r="W139" s="495"/>
      <c r="X139" s="495"/>
      <c r="Y139" s="495"/>
      <c r="Z139" s="495"/>
      <c r="AA139" s="495"/>
      <c r="AB139" s="495"/>
      <c r="AC139" s="495"/>
      <c r="AD139" s="495"/>
      <c r="AE139" s="492"/>
    </row>
    <row r="140" s="494" customFormat="true" ht="15.6" hidden="false" customHeight="false" outlineLevel="0" collapsed="false">
      <c r="A140" s="492"/>
      <c r="B140" s="492"/>
      <c r="C140" s="492"/>
      <c r="D140" s="492"/>
      <c r="E140" s="492"/>
      <c r="F140" s="492"/>
      <c r="M140" s="492"/>
      <c r="N140" s="495"/>
      <c r="O140" s="495"/>
      <c r="P140" s="495"/>
      <c r="Q140" s="495"/>
      <c r="R140" s="495"/>
      <c r="S140" s="495"/>
      <c r="T140" s="495"/>
      <c r="U140" s="495"/>
      <c r="V140" s="492"/>
      <c r="W140" s="495"/>
      <c r="X140" s="495"/>
      <c r="Y140" s="495"/>
      <c r="Z140" s="495"/>
      <c r="AA140" s="495"/>
      <c r="AB140" s="495"/>
      <c r="AC140" s="495"/>
      <c r="AD140" s="495"/>
      <c r="AE140" s="492"/>
    </row>
    <row r="141" s="494" customFormat="true" ht="15.6" hidden="false" customHeight="false" outlineLevel="0" collapsed="false">
      <c r="A141" s="492"/>
      <c r="B141" s="492"/>
      <c r="C141" s="492"/>
      <c r="D141" s="492"/>
      <c r="E141" s="492"/>
      <c r="F141" s="492"/>
      <c r="M141" s="492"/>
      <c r="N141" s="495"/>
      <c r="O141" s="495"/>
      <c r="P141" s="495"/>
      <c r="Q141" s="495"/>
      <c r="R141" s="495"/>
      <c r="S141" s="495"/>
      <c r="T141" s="495"/>
      <c r="U141" s="495"/>
      <c r="V141" s="492"/>
      <c r="W141" s="495"/>
      <c r="X141" s="495"/>
      <c r="Y141" s="495"/>
      <c r="Z141" s="495"/>
      <c r="AA141" s="495"/>
      <c r="AB141" s="495"/>
      <c r="AC141" s="495"/>
      <c r="AD141" s="495"/>
      <c r="AE141" s="492"/>
    </row>
    <row r="142" s="494" customFormat="true" ht="15.6" hidden="false" customHeight="false" outlineLevel="0" collapsed="false">
      <c r="A142" s="492"/>
      <c r="B142" s="492"/>
      <c r="C142" s="492"/>
      <c r="D142" s="492"/>
      <c r="E142" s="492"/>
      <c r="F142" s="492"/>
      <c r="M142" s="492"/>
      <c r="N142" s="495"/>
      <c r="O142" s="495"/>
      <c r="P142" s="495"/>
      <c r="Q142" s="495"/>
      <c r="R142" s="495"/>
      <c r="S142" s="495"/>
      <c r="T142" s="495"/>
      <c r="U142" s="495"/>
      <c r="V142" s="492"/>
      <c r="W142" s="495"/>
      <c r="X142" s="495"/>
      <c r="Y142" s="495"/>
      <c r="Z142" s="495"/>
      <c r="AA142" s="495"/>
      <c r="AB142" s="495"/>
      <c r="AC142" s="495"/>
      <c r="AD142" s="495"/>
      <c r="AE142" s="492"/>
    </row>
    <row r="143" s="494" customFormat="true" ht="15.6" hidden="false" customHeight="false" outlineLevel="0" collapsed="false">
      <c r="A143" s="492"/>
      <c r="B143" s="492"/>
      <c r="C143" s="492"/>
      <c r="D143" s="492"/>
      <c r="E143" s="492"/>
      <c r="F143" s="492"/>
      <c r="M143" s="492"/>
      <c r="N143" s="495"/>
      <c r="O143" s="495"/>
      <c r="P143" s="495"/>
      <c r="Q143" s="495"/>
      <c r="R143" s="495"/>
      <c r="S143" s="495"/>
      <c r="T143" s="495"/>
      <c r="U143" s="495"/>
      <c r="V143" s="492"/>
      <c r="W143" s="495"/>
      <c r="X143" s="495"/>
      <c r="Y143" s="495"/>
      <c r="Z143" s="495"/>
      <c r="AA143" s="495"/>
      <c r="AB143" s="495"/>
      <c r="AC143" s="495"/>
      <c r="AD143" s="495"/>
      <c r="AE143" s="492"/>
    </row>
    <row r="144" s="494" customFormat="true" ht="15.6" hidden="false" customHeight="false" outlineLevel="0" collapsed="false">
      <c r="A144" s="492"/>
      <c r="B144" s="492"/>
      <c r="C144" s="492"/>
      <c r="D144" s="492"/>
      <c r="E144" s="492"/>
      <c r="F144" s="492"/>
      <c r="M144" s="492"/>
      <c r="N144" s="495"/>
      <c r="O144" s="495"/>
      <c r="P144" s="495"/>
      <c r="Q144" s="495"/>
      <c r="R144" s="495"/>
      <c r="S144" s="495"/>
      <c r="T144" s="495"/>
      <c r="U144" s="495"/>
      <c r="V144" s="492"/>
      <c r="W144" s="495"/>
      <c r="X144" s="495"/>
      <c r="Y144" s="495"/>
      <c r="Z144" s="495"/>
      <c r="AA144" s="495"/>
      <c r="AB144" s="495"/>
      <c r="AC144" s="495"/>
      <c r="AD144" s="495"/>
      <c r="AE144" s="492"/>
    </row>
    <row r="145" s="494" customFormat="true" ht="15.6" hidden="false" customHeight="false" outlineLevel="0" collapsed="false">
      <c r="A145" s="492"/>
      <c r="B145" s="492"/>
      <c r="C145" s="492"/>
      <c r="D145" s="492"/>
      <c r="E145" s="492"/>
      <c r="F145" s="492"/>
      <c r="M145" s="492"/>
      <c r="N145" s="495"/>
      <c r="O145" s="495"/>
      <c r="P145" s="495"/>
      <c r="Q145" s="495"/>
      <c r="R145" s="495"/>
      <c r="S145" s="495"/>
      <c r="T145" s="495"/>
      <c r="U145" s="495"/>
      <c r="V145" s="492"/>
      <c r="W145" s="495"/>
      <c r="X145" s="495"/>
      <c r="Y145" s="495"/>
      <c r="Z145" s="495"/>
      <c r="AA145" s="495"/>
      <c r="AB145" s="495"/>
      <c r="AC145" s="495"/>
      <c r="AD145" s="495"/>
      <c r="AE145" s="492"/>
    </row>
    <row r="146" s="494" customFormat="true" ht="15.6" hidden="false" customHeight="false" outlineLevel="0" collapsed="false">
      <c r="A146" s="492"/>
      <c r="B146" s="492"/>
      <c r="C146" s="492"/>
      <c r="D146" s="492"/>
      <c r="E146" s="492"/>
      <c r="F146" s="492"/>
      <c r="M146" s="492"/>
      <c r="N146" s="495"/>
      <c r="O146" s="495"/>
      <c r="P146" s="495"/>
      <c r="Q146" s="495"/>
      <c r="R146" s="495"/>
      <c r="S146" s="495"/>
      <c r="T146" s="495"/>
      <c r="U146" s="495"/>
      <c r="V146" s="492"/>
      <c r="W146" s="495"/>
      <c r="X146" s="495"/>
      <c r="Y146" s="495"/>
      <c r="Z146" s="495"/>
      <c r="AA146" s="495"/>
      <c r="AB146" s="495"/>
      <c r="AC146" s="495"/>
      <c r="AD146" s="495"/>
      <c r="AE146" s="492"/>
    </row>
    <row r="147" s="494" customFormat="true" ht="15.6" hidden="false" customHeight="false" outlineLevel="0" collapsed="false">
      <c r="A147" s="492"/>
      <c r="B147" s="492"/>
      <c r="C147" s="492"/>
      <c r="D147" s="492"/>
      <c r="E147" s="492"/>
      <c r="F147" s="492"/>
      <c r="M147" s="492"/>
      <c r="N147" s="495"/>
      <c r="O147" s="495"/>
      <c r="P147" s="495"/>
      <c r="Q147" s="495"/>
      <c r="R147" s="495"/>
      <c r="S147" s="495"/>
      <c r="T147" s="495"/>
      <c r="U147" s="495"/>
      <c r="V147" s="492"/>
      <c r="W147" s="495"/>
      <c r="X147" s="495"/>
      <c r="Y147" s="495"/>
      <c r="Z147" s="495"/>
      <c r="AA147" s="495"/>
      <c r="AB147" s="495"/>
      <c r="AC147" s="495"/>
      <c r="AD147" s="495"/>
      <c r="AE147" s="492"/>
    </row>
    <row r="148" s="494" customFormat="true" ht="15.6" hidden="false" customHeight="false" outlineLevel="0" collapsed="false">
      <c r="A148" s="492"/>
      <c r="B148" s="492"/>
      <c r="C148" s="492"/>
      <c r="D148" s="492"/>
      <c r="E148" s="492"/>
      <c r="F148" s="492"/>
      <c r="M148" s="492"/>
      <c r="N148" s="495"/>
      <c r="O148" s="495"/>
      <c r="P148" s="495"/>
      <c r="Q148" s="495"/>
      <c r="R148" s="495"/>
      <c r="S148" s="495"/>
      <c r="T148" s="495"/>
      <c r="U148" s="495"/>
      <c r="V148" s="492"/>
      <c r="W148" s="495"/>
      <c r="X148" s="495"/>
      <c r="Y148" s="495"/>
      <c r="Z148" s="495"/>
      <c r="AA148" s="495"/>
      <c r="AB148" s="495"/>
      <c r="AC148" s="495"/>
      <c r="AD148" s="495"/>
      <c r="AE148" s="492"/>
    </row>
    <row r="149" s="494" customFormat="true" ht="15.6" hidden="false" customHeight="false" outlineLevel="0" collapsed="false">
      <c r="A149" s="492"/>
      <c r="B149" s="492"/>
      <c r="C149" s="492"/>
      <c r="D149" s="492"/>
      <c r="E149" s="492"/>
      <c r="F149" s="492"/>
      <c r="M149" s="492"/>
      <c r="N149" s="495"/>
      <c r="O149" s="495"/>
      <c r="P149" s="495"/>
      <c r="Q149" s="495"/>
      <c r="R149" s="495"/>
      <c r="S149" s="495"/>
      <c r="T149" s="495"/>
      <c r="U149" s="495"/>
      <c r="V149" s="492"/>
      <c r="W149" s="495"/>
      <c r="X149" s="495"/>
      <c r="Y149" s="495"/>
      <c r="Z149" s="495"/>
      <c r="AA149" s="495"/>
      <c r="AB149" s="495"/>
      <c r="AC149" s="495"/>
      <c r="AD149" s="495"/>
      <c r="AE149" s="492"/>
    </row>
    <row r="150" s="494" customFormat="true" ht="15.6" hidden="false" customHeight="false" outlineLevel="0" collapsed="false">
      <c r="A150" s="492"/>
      <c r="B150" s="492"/>
      <c r="C150" s="492"/>
      <c r="D150" s="492"/>
      <c r="E150" s="492"/>
      <c r="F150" s="492"/>
      <c r="M150" s="492"/>
      <c r="N150" s="495"/>
      <c r="O150" s="495"/>
      <c r="P150" s="495"/>
      <c r="Q150" s="495"/>
      <c r="R150" s="495"/>
      <c r="S150" s="495"/>
      <c r="T150" s="495"/>
      <c r="U150" s="495"/>
      <c r="V150" s="492"/>
      <c r="W150" s="495"/>
      <c r="X150" s="495"/>
      <c r="Y150" s="495"/>
      <c r="Z150" s="495"/>
      <c r="AA150" s="495"/>
      <c r="AB150" s="495"/>
      <c r="AC150" s="495"/>
      <c r="AD150" s="495"/>
      <c r="AE150" s="492"/>
    </row>
    <row r="151" s="494" customFormat="true" ht="15.6" hidden="false" customHeight="false" outlineLevel="0" collapsed="false">
      <c r="A151" s="492"/>
      <c r="B151" s="492"/>
      <c r="C151" s="492"/>
      <c r="D151" s="492"/>
      <c r="E151" s="492"/>
      <c r="F151" s="492"/>
      <c r="M151" s="492"/>
      <c r="N151" s="495"/>
      <c r="O151" s="495"/>
      <c r="P151" s="495"/>
      <c r="Q151" s="495"/>
      <c r="R151" s="495"/>
      <c r="S151" s="495"/>
      <c r="T151" s="495"/>
      <c r="U151" s="495"/>
      <c r="V151" s="492"/>
      <c r="W151" s="495"/>
      <c r="X151" s="495"/>
      <c r="Y151" s="495"/>
      <c r="Z151" s="495"/>
      <c r="AA151" s="495"/>
      <c r="AB151" s="495"/>
      <c r="AC151" s="495"/>
      <c r="AD151" s="495"/>
      <c r="AE151" s="492"/>
    </row>
    <row r="152" s="494" customFormat="true" ht="15.6" hidden="false" customHeight="false" outlineLevel="0" collapsed="false">
      <c r="A152" s="492"/>
      <c r="B152" s="492"/>
      <c r="C152" s="492"/>
      <c r="D152" s="492"/>
      <c r="E152" s="492"/>
      <c r="F152" s="492"/>
      <c r="M152" s="492"/>
      <c r="N152" s="495"/>
      <c r="O152" s="495"/>
      <c r="P152" s="495"/>
      <c r="Q152" s="495"/>
      <c r="R152" s="495"/>
      <c r="S152" s="495"/>
      <c r="T152" s="495"/>
      <c r="U152" s="495"/>
      <c r="V152" s="492"/>
      <c r="W152" s="495"/>
      <c r="X152" s="495"/>
      <c r="Y152" s="495"/>
      <c r="Z152" s="495"/>
      <c r="AA152" s="495"/>
      <c r="AB152" s="495"/>
      <c r="AC152" s="495"/>
      <c r="AD152" s="495"/>
      <c r="AE152" s="492"/>
    </row>
    <row r="153" s="494" customFormat="true" ht="15.6" hidden="false" customHeight="false" outlineLevel="0" collapsed="false">
      <c r="A153" s="492"/>
      <c r="B153" s="492"/>
      <c r="C153" s="492"/>
      <c r="D153" s="492"/>
      <c r="E153" s="492"/>
      <c r="F153" s="492"/>
      <c r="M153" s="492"/>
      <c r="N153" s="495"/>
      <c r="O153" s="495"/>
      <c r="P153" s="495"/>
      <c r="Q153" s="495"/>
      <c r="R153" s="495"/>
      <c r="S153" s="495"/>
      <c r="T153" s="495"/>
      <c r="U153" s="495"/>
      <c r="V153" s="492"/>
      <c r="W153" s="495"/>
      <c r="X153" s="495"/>
      <c r="Y153" s="495"/>
      <c r="Z153" s="495"/>
      <c r="AA153" s="495"/>
      <c r="AB153" s="495"/>
      <c r="AC153" s="495"/>
      <c r="AD153" s="495"/>
      <c r="AE153" s="492"/>
    </row>
    <row r="154" s="494" customFormat="true" ht="15.6" hidden="false" customHeight="false" outlineLevel="0" collapsed="false">
      <c r="A154" s="492"/>
      <c r="B154" s="492"/>
      <c r="C154" s="492"/>
      <c r="D154" s="492"/>
      <c r="E154" s="492"/>
      <c r="F154" s="492"/>
      <c r="M154" s="492"/>
      <c r="N154" s="495"/>
      <c r="O154" s="495"/>
      <c r="P154" s="495"/>
      <c r="Q154" s="495"/>
      <c r="R154" s="495"/>
      <c r="S154" s="495"/>
      <c r="T154" s="495"/>
      <c r="U154" s="495"/>
      <c r="V154" s="492"/>
      <c r="W154" s="495"/>
      <c r="X154" s="495"/>
      <c r="Y154" s="495"/>
      <c r="Z154" s="495"/>
      <c r="AA154" s="495"/>
      <c r="AB154" s="495"/>
      <c r="AC154" s="495"/>
      <c r="AD154" s="495"/>
      <c r="AE154" s="492"/>
    </row>
    <row r="155" s="494" customFormat="true" ht="15.6" hidden="false" customHeight="false" outlineLevel="0" collapsed="false">
      <c r="A155" s="492"/>
      <c r="B155" s="492"/>
      <c r="C155" s="492"/>
      <c r="D155" s="492"/>
      <c r="E155" s="492"/>
      <c r="F155" s="492"/>
      <c r="M155" s="492"/>
      <c r="N155" s="495"/>
      <c r="O155" s="495"/>
      <c r="P155" s="495"/>
      <c r="Q155" s="495"/>
      <c r="R155" s="495"/>
      <c r="S155" s="495"/>
      <c r="T155" s="495"/>
      <c r="U155" s="495"/>
      <c r="V155" s="492"/>
      <c r="W155" s="495"/>
      <c r="X155" s="495"/>
      <c r="Y155" s="495"/>
      <c r="Z155" s="495"/>
      <c r="AA155" s="495"/>
      <c r="AB155" s="495"/>
      <c r="AC155" s="495"/>
      <c r="AD155" s="495"/>
      <c r="AE155" s="492"/>
    </row>
    <row r="156" s="494" customFormat="true" ht="15.6" hidden="false" customHeight="false" outlineLevel="0" collapsed="false">
      <c r="A156" s="492"/>
      <c r="B156" s="492"/>
      <c r="C156" s="492"/>
      <c r="D156" s="492"/>
      <c r="E156" s="492"/>
      <c r="F156" s="492"/>
      <c r="M156" s="492"/>
      <c r="N156" s="495"/>
      <c r="O156" s="495"/>
      <c r="P156" s="495"/>
      <c r="Q156" s="495"/>
      <c r="R156" s="495"/>
      <c r="S156" s="495"/>
      <c r="T156" s="495"/>
      <c r="U156" s="495"/>
      <c r="V156" s="492"/>
      <c r="W156" s="495"/>
      <c r="X156" s="495"/>
      <c r="Y156" s="495"/>
      <c r="Z156" s="495"/>
      <c r="AA156" s="495"/>
      <c r="AB156" s="495"/>
      <c r="AC156" s="495"/>
      <c r="AD156" s="495"/>
      <c r="AE156" s="492"/>
    </row>
    <row r="157" s="494" customFormat="true" ht="15.6" hidden="false" customHeight="false" outlineLevel="0" collapsed="false">
      <c r="A157" s="492"/>
      <c r="B157" s="492"/>
      <c r="C157" s="492"/>
      <c r="D157" s="492"/>
      <c r="E157" s="492"/>
      <c r="F157" s="492"/>
      <c r="M157" s="492"/>
      <c r="N157" s="495"/>
      <c r="O157" s="495"/>
      <c r="P157" s="495"/>
      <c r="Q157" s="495"/>
      <c r="R157" s="495"/>
      <c r="S157" s="495"/>
      <c r="T157" s="495"/>
      <c r="U157" s="495"/>
      <c r="V157" s="492"/>
      <c r="W157" s="495"/>
      <c r="X157" s="495"/>
      <c r="Y157" s="495"/>
      <c r="Z157" s="495"/>
      <c r="AA157" s="495"/>
      <c r="AB157" s="495"/>
      <c r="AC157" s="495"/>
      <c r="AD157" s="495"/>
      <c r="AE157" s="492"/>
    </row>
    <row r="158" s="494" customFormat="true" ht="15.6" hidden="false" customHeight="false" outlineLevel="0" collapsed="false">
      <c r="A158" s="492"/>
      <c r="B158" s="492"/>
      <c r="C158" s="492"/>
      <c r="D158" s="492"/>
      <c r="E158" s="492"/>
      <c r="F158" s="492"/>
      <c r="M158" s="492"/>
      <c r="N158" s="495"/>
      <c r="O158" s="495"/>
      <c r="P158" s="495"/>
      <c r="Q158" s="495"/>
      <c r="R158" s="495"/>
      <c r="S158" s="495"/>
      <c r="T158" s="495"/>
      <c r="U158" s="495"/>
      <c r="V158" s="492"/>
      <c r="W158" s="495"/>
      <c r="X158" s="495"/>
      <c r="Y158" s="495"/>
      <c r="Z158" s="495"/>
      <c r="AA158" s="495"/>
      <c r="AB158" s="495"/>
      <c r="AC158" s="495"/>
      <c r="AD158" s="495"/>
      <c r="AE158" s="492"/>
    </row>
    <row r="159" s="494" customFormat="true" ht="15.6" hidden="false" customHeight="false" outlineLevel="0" collapsed="false">
      <c r="A159" s="492"/>
      <c r="B159" s="492"/>
      <c r="C159" s="492"/>
      <c r="D159" s="492"/>
      <c r="E159" s="492"/>
      <c r="F159" s="492"/>
      <c r="M159" s="492"/>
      <c r="N159" s="495"/>
      <c r="O159" s="495"/>
      <c r="P159" s="495"/>
      <c r="Q159" s="495"/>
      <c r="R159" s="495"/>
      <c r="S159" s="495"/>
      <c r="T159" s="495"/>
      <c r="U159" s="495"/>
      <c r="V159" s="492"/>
      <c r="W159" s="495"/>
      <c r="X159" s="495"/>
      <c r="Y159" s="495"/>
      <c r="Z159" s="495"/>
      <c r="AA159" s="495"/>
      <c r="AB159" s="495"/>
      <c r="AC159" s="495"/>
      <c r="AD159" s="495"/>
      <c r="AE159" s="492"/>
    </row>
    <row r="160" s="494" customFormat="true" ht="15.6" hidden="false" customHeight="false" outlineLevel="0" collapsed="false">
      <c r="A160" s="492"/>
      <c r="B160" s="492"/>
      <c r="C160" s="492"/>
      <c r="D160" s="492"/>
      <c r="E160" s="492"/>
      <c r="F160" s="492"/>
      <c r="M160" s="492"/>
      <c r="N160" s="495"/>
      <c r="O160" s="495"/>
      <c r="P160" s="495"/>
      <c r="Q160" s="495"/>
      <c r="R160" s="495"/>
      <c r="S160" s="495"/>
      <c r="T160" s="495"/>
      <c r="U160" s="495"/>
      <c r="V160" s="492"/>
      <c r="W160" s="495"/>
      <c r="X160" s="495"/>
      <c r="Y160" s="495"/>
      <c r="Z160" s="495"/>
      <c r="AA160" s="495"/>
      <c r="AB160" s="495"/>
      <c r="AC160" s="495"/>
      <c r="AD160" s="495"/>
      <c r="AE160" s="492"/>
    </row>
    <row r="161" s="494" customFormat="true" ht="15.6" hidden="false" customHeight="false" outlineLevel="0" collapsed="false">
      <c r="A161" s="492"/>
      <c r="B161" s="492"/>
      <c r="C161" s="492"/>
      <c r="D161" s="492"/>
      <c r="E161" s="492"/>
      <c r="F161" s="492"/>
      <c r="M161" s="492"/>
      <c r="N161" s="495"/>
      <c r="O161" s="495"/>
      <c r="P161" s="495"/>
      <c r="Q161" s="495"/>
      <c r="R161" s="495"/>
      <c r="S161" s="495"/>
      <c r="T161" s="495"/>
      <c r="U161" s="495"/>
      <c r="V161" s="492"/>
      <c r="W161" s="495"/>
      <c r="X161" s="495"/>
      <c r="Y161" s="495"/>
      <c r="Z161" s="495"/>
      <c r="AA161" s="495"/>
      <c r="AB161" s="495"/>
      <c r="AC161" s="495"/>
      <c r="AD161" s="495"/>
      <c r="AE161" s="492"/>
    </row>
    <row r="162" s="494" customFormat="true" ht="15.6" hidden="false" customHeight="false" outlineLevel="0" collapsed="false">
      <c r="A162" s="492"/>
      <c r="B162" s="492"/>
      <c r="C162" s="492"/>
      <c r="D162" s="492"/>
      <c r="E162" s="492"/>
      <c r="F162" s="492"/>
      <c r="M162" s="492"/>
      <c r="N162" s="495"/>
      <c r="O162" s="495"/>
      <c r="P162" s="495"/>
      <c r="Q162" s="495"/>
      <c r="R162" s="495"/>
      <c r="S162" s="495"/>
      <c r="T162" s="495"/>
      <c r="U162" s="495"/>
      <c r="V162" s="492"/>
      <c r="W162" s="495"/>
      <c r="X162" s="495"/>
      <c r="Y162" s="495"/>
      <c r="Z162" s="495"/>
      <c r="AA162" s="495"/>
      <c r="AB162" s="495"/>
      <c r="AC162" s="495"/>
      <c r="AD162" s="495"/>
      <c r="AE162" s="492"/>
    </row>
    <row r="163" s="494" customFormat="true" ht="15.6" hidden="false" customHeight="false" outlineLevel="0" collapsed="false">
      <c r="A163" s="492"/>
      <c r="B163" s="492"/>
      <c r="C163" s="492"/>
      <c r="D163" s="492"/>
      <c r="E163" s="492"/>
      <c r="F163" s="492"/>
      <c r="M163" s="492"/>
      <c r="N163" s="495"/>
      <c r="O163" s="495"/>
      <c r="P163" s="495"/>
      <c r="Q163" s="495"/>
      <c r="R163" s="495"/>
      <c r="S163" s="495"/>
      <c r="T163" s="495"/>
      <c r="U163" s="495"/>
      <c r="V163" s="492"/>
      <c r="W163" s="495"/>
      <c r="X163" s="495"/>
      <c r="Y163" s="495"/>
      <c r="Z163" s="495"/>
      <c r="AA163" s="495"/>
      <c r="AB163" s="495"/>
      <c r="AC163" s="495"/>
      <c r="AD163" s="495"/>
      <c r="AE163" s="492"/>
    </row>
    <row r="164" s="494" customFormat="true" ht="15.6" hidden="false" customHeight="false" outlineLevel="0" collapsed="false">
      <c r="A164" s="492"/>
      <c r="B164" s="492"/>
      <c r="C164" s="492"/>
      <c r="D164" s="492"/>
      <c r="E164" s="492"/>
      <c r="F164" s="492"/>
      <c r="M164" s="492"/>
      <c r="N164" s="495"/>
      <c r="O164" s="495"/>
      <c r="P164" s="495"/>
      <c r="Q164" s="495"/>
      <c r="R164" s="495"/>
      <c r="S164" s="495"/>
      <c r="T164" s="495"/>
      <c r="U164" s="495"/>
      <c r="V164" s="492"/>
      <c r="W164" s="495"/>
      <c r="X164" s="495"/>
      <c r="Y164" s="495"/>
      <c r="Z164" s="495"/>
      <c r="AA164" s="495"/>
      <c r="AB164" s="495"/>
      <c r="AC164" s="495"/>
      <c r="AD164" s="495"/>
      <c r="AE164" s="492"/>
    </row>
    <row r="165" s="494" customFormat="true" ht="15.6" hidden="false" customHeight="false" outlineLevel="0" collapsed="false">
      <c r="A165" s="492"/>
      <c r="B165" s="492"/>
      <c r="C165" s="492"/>
      <c r="D165" s="492"/>
      <c r="E165" s="492"/>
      <c r="F165" s="492"/>
      <c r="M165" s="492"/>
      <c r="N165" s="495"/>
      <c r="O165" s="495"/>
      <c r="P165" s="495"/>
      <c r="Q165" s="495"/>
      <c r="R165" s="495"/>
      <c r="S165" s="495"/>
      <c r="T165" s="495"/>
      <c r="U165" s="495"/>
      <c r="V165" s="492"/>
      <c r="W165" s="495"/>
      <c r="X165" s="495"/>
      <c r="Y165" s="495"/>
      <c r="Z165" s="495"/>
      <c r="AA165" s="495"/>
      <c r="AB165" s="495"/>
      <c r="AC165" s="495"/>
      <c r="AD165" s="495"/>
      <c r="AE165" s="492"/>
    </row>
    <row r="166" s="494" customFormat="true" ht="15.6" hidden="false" customHeight="false" outlineLevel="0" collapsed="false">
      <c r="A166" s="492"/>
      <c r="B166" s="492"/>
      <c r="C166" s="492"/>
      <c r="D166" s="492"/>
      <c r="E166" s="492"/>
      <c r="F166" s="492"/>
      <c r="M166" s="492"/>
      <c r="N166" s="495"/>
      <c r="O166" s="495"/>
      <c r="P166" s="495"/>
      <c r="Q166" s="495"/>
      <c r="R166" s="495"/>
      <c r="S166" s="495"/>
      <c r="T166" s="495"/>
      <c r="U166" s="495"/>
      <c r="V166" s="492"/>
      <c r="W166" s="495"/>
      <c r="X166" s="495"/>
      <c r="Y166" s="495"/>
      <c r="Z166" s="495"/>
      <c r="AA166" s="495"/>
      <c r="AB166" s="495"/>
      <c r="AC166" s="495"/>
      <c r="AD166" s="495"/>
      <c r="AE166" s="492"/>
    </row>
    <row r="167" s="494" customFormat="true" ht="15.6" hidden="false" customHeight="false" outlineLevel="0" collapsed="false">
      <c r="A167" s="492"/>
      <c r="B167" s="492"/>
      <c r="C167" s="492"/>
      <c r="D167" s="492"/>
      <c r="E167" s="492"/>
      <c r="F167" s="492"/>
      <c r="M167" s="492"/>
      <c r="N167" s="495"/>
      <c r="O167" s="495"/>
      <c r="P167" s="495"/>
      <c r="Q167" s="495"/>
      <c r="R167" s="495"/>
      <c r="S167" s="495"/>
      <c r="T167" s="495"/>
      <c r="U167" s="495"/>
      <c r="V167" s="492"/>
      <c r="W167" s="495"/>
      <c r="X167" s="495"/>
      <c r="Y167" s="495"/>
      <c r="Z167" s="495"/>
      <c r="AA167" s="495"/>
      <c r="AB167" s="495"/>
      <c r="AC167" s="495"/>
      <c r="AD167" s="495"/>
      <c r="AE167" s="492"/>
    </row>
    <row r="168" s="494" customFormat="true" ht="15.6" hidden="false" customHeight="false" outlineLevel="0" collapsed="false">
      <c r="A168" s="492"/>
      <c r="B168" s="492"/>
      <c r="C168" s="492"/>
      <c r="D168" s="492"/>
      <c r="E168" s="492"/>
      <c r="F168" s="492"/>
      <c r="M168" s="492"/>
      <c r="N168" s="495"/>
      <c r="O168" s="495"/>
      <c r="P168" s="495"/>
      <c r="Q168" s="495"/>
      <c r="R168" s="495"/>
      <c r="S168" s="495"/>
      <c r="T168" s="495"/>
      <c r="U168" s="495"/>
      <c r="V168" s="492"/>
      <c r="W168" s="495"/>
      <c r="X168" s="495"/>
      <c r="Y168" s="495"/>
      <c r="Z168" s="495"/>
      <c r="AA168" s="495"/>
      <c r="AB168" s="495"/>
      <c r="AC168" s="495"/>
      <c r="AD168" s="495"/>
      <c r="AE168" s="492"/>
    </row>
    <row r="169" s="494" customFormat="true" ht="15.6" hidden="false" customHeight="false" outlineLevel="0" collapsed="false">
      <c r="A169" s="492"/>
      <c r="B169" s="492"/>
      <c r="C169" s="492"/>
      <c r="D169" s="492"/>
      <c r="E169" s="492"/>
      <c r="F169" s="492"/>
      <c r="M169" s="492"/>
      <c r="N169" s="495"/>
      <c r="O169" s="495"/>
      <c r="P169" s="495"/>
      <c r="Q169" s="495"/>
      <c r="R169" s="495"/>
      <c r="S169" s="495"/>
      <c r="T169" s="495"/>
      <c r="U169" s="495"/>
      <c r="V169" s="492"/>
      <c r="W169" s="495"/>
      <c r="X169" s="495"/>
      <c r="Y169" s="495"/>
      <c r="Z169" s="495"/>
      <c r="AA169" s="495"/>
      <c r="AB169" s="495"/>
      <c r="AC169" s="495"/>
      <c r="AD169" s="495"/>
      <c r="AE169" s="492"/>
    </row>
    <row r="170" s="494" customFormat="true" ht="15.6" hidden="false" customHeight="false" outlineLevel="0" collapsed="false">
      <c r="A170" s="492"/>
      <c r="B170" s="492"/>
      <c r="C170" s="492"/>
      <c r="D170" s="492"/>
      <c r="E170" s="492"/>
      <c r="F170" s="492"/>
      <c r="M170" s="492"/>
      <c r="N170" s="495"/>
      <c r="O170" s="495"/>
      <c r="P170" s="495"/>
      <c r="Q170" s="495"/>
      <c r="R170" s="495"/>
      <c r="S170" s="495"/>
      <c r="T170" s="495"/>
      <c r="U170" s="495"/>
      <c r="V170" s="492"/>
      <c r="W170" s="495"/>
      <c r="X170" s="495"/>
      <c r="Y170" s="495"/>
      <c r="Z170" s="495"/>
      <c r="AA170" s="495"/>
      <c r="AB170" s="495"/>
      <c r="AC170" s="495"/>
      <c r="AD170" s="495"/>
      <c r="AE170" s="492"/>
    </row>
    <row r="171" s="494" customFormat="true" ht="15.6" hidden="false" customHeight="false" outlineLevel="0" collapsed="false">
      <c r="A171" s="492"/>
      <c r="B171" s="492"/>
      <c r="C171" s="492"/>
      <c r="D171" s="492"/>
      <c r="E171" s="492"/>
      <c r="F171" s="492"/>
      <c r="M171" s="492"/>
      <c r="N171" s="495"/>
      <c r="O171" s="495"/>
      <c r="P171" s="495"/>
      <c r="Q171" s="495"/>
      <c r="R171" s="495"/>
      <c r="S171" s="495"/>
      <c r="T171" s="495"/>
      <c r="U171" s="495"/>
      <c r="V171" s="492"/>
      <c r="W171" s="495"/>
      <c r="X171" s="495"/>
      <c r="Y171" s="495"/>
      <c r="Z171" s="495"/>
      <c r="AA171" s="495"/>
      <c r="AB171" s="495"/>
      <c r="AC171" s="495"/>
      <c r="AD171" s="495"/>
      <c r="AE171" s="492"/>
    </row>
    <row r="172" s="494" customFormat="true" ht="15.6" hidden="false" customHeight="false" outlineLevel="0" collapsed="false">
      <c r="A172" s="492"/>
      <c r="B172" s="492"/>
      <c r="C172" s="492"/>
      <c r="D172" s="492"/>
      <c r="E172" s="492"/>
      <c r="F172" s="492"/>
      <c r="M172" s="492"/>
      <c r="N172" s="495"/>
      <c r="O172" s="495"/>
      <c r="P172" s="495"/>
      <c r="Q172" s="495"/>
      <c r="R172" s="495"/>
      <c r="S172" s="495"/>
      <c r="T172" s="495"/>
      <c r="U172" s="495"/>
      <c r="V172" s="492"/>
      <c r="W172" s="495"/>
      <c r="X172" s="495"/>
      <c r="Y172" s="495"/>
      <c r="Z172" s="495"/>
      <c r="AA172" s="495"/>
      <c r="AB172" s="495"/>
      <c r="AC172" s="495"/>
      <c r="AD172" s="495"/>
      <c r="AE172" s="492"/>
    </row>
    <row r="173" s="494" customFormat="true" ht="15.6" hidden="false" customHeight="false" outlineLevel="0" collapsed="false">
      <c r="A173" s="492"/>
      <c r="B173" s="492"/>
      <c r="C173" s="492"/>
      <c r="D173" s="492"/>
      <c r="E173" s="492"/>
      <c r="F173" s="492"/>
      <c r="M173" s="492"/>
      <c r="N173" s="495"/>
      <c r="O173" s="495"/>
      <c r="P173" s="495"/>
      <c r="Q173" s="495"/>
      <c r="R173" s="495"/>
      <c r="S173" s="495"/>
      <c r="T173" s="495"/>
      <c r="U173" s="495"/>
      <c r="V173" s="492"/>
      <c r="W173" s="495"/>
      <c r="X173" s="495"/>
      <c r="Y173" s="495"/>
      <c r="Z173" s="495"/>
      <c r="AA173" s="495"/>
      <c r="AB173" s="495"/>
      <c r="AC173" s="495"/>
      <c r="AD173" s="495"/>
      <c r="AE173" s="492"/>
    </row>
    <row r="174" s="494" customFormat="true" ht="15.6" hidden="false" customHeight="false" outlineLevel="0" collapsed="false">
      <c r="A174" s="492"/>
      <c r="B174" s="492"/>
      <c r="C174" s="492"/>
      <c r="D174" s="492"/>
      <c r="E174" s="492"/>
      <c r="F174" s="492"/>
      <c r="M174" s="492"/>
      <c r="N174" s="495"/>
      <c r="O174" s="495"/>
      <c r="P174" s="495"/>
      <c r="Q174" s="495"/>
      <c r="R174" s="495"/>
      <c r="S174" s="495"/>
      <c r="T174" s="495"/>
      <c r="U174" s="495"/>
      <c r="V174" s="492"/>
      <c r="W174" s="495"/>
      <c r="X174" s="495"/>
      <c r="Y174" s="495"/>
      <c r="Z174" s="495"/>
      <c r="AA174" s="495"/>
      <c r="AB174" s="495"/>
      <c r="AC174" s="495"/>
      <c r="AD174" s="495"/>
      <c r="AE174" s="492"/>
    </row>
    <row r="175" s="494" customFormat="true" ht="15.6" hidden="false" customHeight="false" outlineLevel="0" collapsed="false">
      <c r="A175" s="492"/>
      <c r="B175" s="492"/>
      <c r="C175" s="492"/>
      <c r="D175" s="492"/>
      <c r="E175" s="492"/>
      <c r="F175" s="492"/>
      <c r="M175" s="492"/>
      <c r="N175" s="495"/>
      <c r="O175" s="495"/>
      <c r="P175" s="495"/>
      <c r="Q175" s="495"/>
      <c r="R175" s="495"/>
      <c r="S175" s="495"/>
      <c r="T175" s="495"/>
      <c r="U175" s="495"/>
      <c r="V175" s="492"/>
      <c r="W175" s="495"/>
      <c r="X175" s="495"/>
      <c r="Y175" s="495"/>
      <c r="Z175" s="495"/>
      <c r="AA175" s="495"/>
      <c r="AB175" s="495"/>
      <c r="AC175" s="495"/>
      <c r="AD175" s="495"/>
      <c r="AE175" s="492"/>
    </row>
    <row r="176" s="494" customFormat="true" ht="15.6" hidden="false" customHeight="false" outlineLevel="0" collapsed="false">
      <c r="A176" s="492"/>
      <c r="B176" s="492"/>
      <c r="C176" s="492"/>
      <c r="D176" s="492"/>
      <c r="E176" s="492"/>
      <c r="F176" s="492"/>
      <c r="M176" s="492"/>
      <c r="N176" s="495"/>
      <c r="O176" s="495"/>
      <c r="P176" s="495"/>
      <c r="Q176" s="495"/>
      <c r="R176" s="495"/>
      <c r="S176" s="495"/>
      <c r="T176" s="495"/>
      <c r="U176" s="495"/>
      <c r="V176" s="492"/>
      <c r="W176" s="495"/>
      <c r="X176" s="495"/>
      <c r="Y176" s="495"/>
      <c r="Z176" s="495"/>
      <c r="AA176" s="495"/>
      <c r="AB176" s="495"/>
      <c r="AC176" s="495"/>
      <c r="AD176" s="495"/>
      <c r="AE176" s="492"/>
    </row>
    <row r="177" s="494" customFormat="true" ht="15.6" hidden="false" customHeight="false" outlineLevel="0" collapsed="false">
      <c r="A177" s="492"/>
      <c r="B177" s="492"/>
      <c r="C177" s="492"/>
      <c r="D177" s="492"/>
      <c r="E177" s="492"/>
      <c r="F177" s="492"/>
      <c r="M177" s="492"/>
      <c r="N177" s="495"/>
      <c r="O177" s="495"/>
      <c r="P177" s="495"/>
      <c r="Q177" s="495"/>
      <c r="R177" s="495"/>
      <c r="S177" s="495"/>
      <c r="T177" s="495"/>
      <c r="U177" s="495"/>
      <c r="V177" s="492"/>
      <c r="W177" s="495"/>
      <c r="X177" s="495"/>
      <c r="Y177" s="495"/>
      <c r="Z177" s="495"/>
      <c r="AA177" s="495"/>
      <c r="AB177" s="495"/>
      <c r="AC177" s="495"/>
      <c r="AD177" s="495"/>
      <c r="AE177" s="492"/>
    </row>
    <row r="178" s="494" customFormat="true" ht="15.6" hidden="false" customHeight="false" outlineLevel="0" collapsed="false">
      <c r="A178" s="492"/>
      <c r="B178" s="492"/>
      <c r="C178" s="492"/>
      <c r="D178" s="492"/>
      <c r="E178" s="492"/>
      <c r="F178" s="492"/>
      <c r="M178" s="492"/>
      <c r="N178" s="495"/>
      <c r="O178" s="495"/>
      <c r="P178" s="495"/>
      <c r="Q178" s="495"/>
      <c r="R178" s="495"/>
      <c r="S178" s="495"/>
      <c r="T178" s="495"/>
      <c r="U178" s="495"/>
      <c r="V178" s="492"/>
      <c r="W178" s="495"/>
      <c r="X178" s="495"/>
      <c r="Y178" s="495"/>
      <c r="Z178" s="495"/>
      <c r="AA178" s="495"/>
      <c r="AB178" s="495"/>
      <c r="AC178" s="495"/>
      <c r="AD178" s="495"/>
      <c r="AE178" s="492"/>
    </row>
    <row r="179" s="494" customFormat="true" ht="15.6" hidden="false" customHeight="false" outlineLevel="0" collapsed="false">
      <c r="A179" s="492"/>
      <c r="B179" s="492"/>
      <c r="C179" s="492"/>
      <c r="D179" s="492"/>
      <c r="E179" s="492"/>
      <c r="F179" s="492"/>
      <c r="M179" s="492"/>
      <c r="N179" s="495"/>
      <c r="O179" s="495"/>
      <c r="P179" s="495"/>
      <c r="Q179" s="495"/>
      <c r="R179" s="495"/>
      <c r="S179" s="495"/>
      <c r="T179" s="495"/>
      <c r="U179" s="495"/>
      <c r="V179" s="492"/>
      <c r="W179" s="495"/>
      <c r="X179" s="495"/>
      <c r="Y179" s="495"/>
      <c r="Z179" s="495"/>
      <c r="AA179" s="495"/>
      <c r="AB179" s="495"/>
      <c r="AC179" s="495"/>
      <c r="AD179" s="495"/>
      <c r="AE179" s="492"/>
    </row>
    <row r="180" s="494" customFormat="true" ht="15.6" hidden="false" customHeight="false" outlineLevel="0" collapsed="false">
      <c r="A180" s="492"/>
      <c r="B180" s="492"/>
      <c r="C180" s="492"/>
      <c r="D180" s="492"/>
      <c r="E180" s="492"/>
      <c r="F180" s="492"/>
      <c r="M180" s="492"/>
      <c r="N180" s="495"/>
      <c r="O180" s="495"/>
      <c r="P180" s="495"/>
      <c r="Q180" s="495"/>
      <c r="R180" s="495"/>
      <c r="S180" s="495"/>
      <c r="T180" s="495"/>
      <c r="U180" s="495"/>
      <c r="V180" s="492"/>
      <c r="W180" s="495"/>
      <c r="X180" s="495"/>
      <c r="Y180" s="495"/>
      <c r="Z180" s="495"/>
      <c r="AA180" s="495"/>
      <c r="AB180" s="495"/>
      <c r="AC180" s="495"/>
      <c r="AD180" s="495"/>
      <c r="AE180" s="492"/>
    </row>
    <row r="181" s="494" customFormat="true" ht="15.6" hidden="false" customHeight="false" outlineLevel="0" collapsed="false">
      <c r="A181" s="492"/>
      <c r="B181" s="492"/>
      <c r="C181" s="492"/>
      <c r="D181" s="492"/>
      <c r="E181" s="492"/>
      <c r="F181" s="492"/>
      <c r="M181" s="492"/>
      <c r="N181" s="495"/>
      <c r="O181" s="495"/>
      <c r="P181" s="495"/>
      <c r="Q181" s="495"/>
      <c r="R181" s="495"/>
      <c r="S181" s="495"/>
      <c r="T181" s="495"/>
      <c r="U181" s="495"/>
      <c r="V181" s="492"/>
      <c r="W181" s="495"/>
      <c r="X181" s="495"/>
      <c r="Y181" s="495"/>
      <c r="Z181" s="495"/>
      <c r="AA181" s="495"/>
      <c r="AB181" s="495"/>
      <c r="AC181" s="495"/>
      <c r="AD181" s="495"/>
      <c r="AE181" s="492"/>
    </row>
    <row r="182" s="494" customFormat="true" ht="15.6" hidden="false" customHeight="false" outlineLevel="0" collapsed="false">
      <c r="A182" s="492"/>
      <c r="B182" s="492"/>
      <c r="C182" s="492"/>
      <c r="D182" s="492"/>
      <c r="E182" s="492"/>
      <c r="F182" s="492"/>
      <c r="M182" s="492"/>
      <c r="N182" s="495"/>
      <c r="O182" s="495"/>
      <c r="P182" s="495"/>
      <c r="Q182" s="495"/>
      <c r="R182" s="495"/>
      <c r="S182" s="495"/>
      <c r="T182" s="495"/>
      <c r="U182" s="495"/>
      <c r="V182" s="492"/>
      <c r="W182" s="495"/>
      <c r="X182" s="495"/>
      <c r="Y182" s="495"/>
      <c r="Z182" s="495"/>
      <c r="AA182" s="495"/>
      <c r="AB182" s="495"/>
      <c r="AC182" s="495"/>
      <c r="AD182" s="495"/>
      <c r="AE182" s="492"/>
    </row>
    <row r="183" s="494" customFormat="true" ht="15.6" hidden="false" customHeight="false" outlineLevel="0" collapsed="false">
      <c r="A183" s="492"/>
      <c r="B183" s="492"/>
      <c r="C183" s="492"/>
      <c r="D183" s="492"/>
      <c r="E183" s="492"/>
      <c r="F183" s="492"/>
      <c r="M183" s="492"/>
      <c r="N183" s="495"/>
      <c r="O183" s="495"/>
      <c r="P183" s="495"/>
      <c r="Q183" s="495"/>
      <c r="R183" s="495"/>
      <c r="S183" s="495"/>
      <c r="T183" s="495"/>
      <c r="U183" s="495"/>
      <c r="V183" s="492"/>
      <c r="W183" s="495"/>
      <c r="X183" s="495"/>
      <c r="Y183" s="495"/>
      <c r="Z183" s="495"/>
      <c r="AA183" s="495"/>
      <c r="AB183" s="495"/>
      <c r="AC183" s="495"/>
      <c r="AD183" s="495"/>
      <c r="AE183" s="492"/>
    </row>
    <row r="184" s="494" customFormat="true" ht="15.6" hidden="false" customHeight="false" outlineLevel="0" collapsed="false">
      <c r="A184" s="492"/>
      <c r="B184" s="492"/>
      <c r="C184" s="492"/>
      <c r="D184" s="492"/>
      <c r="E184" s="492"/>
      <c r="F184" s="492"/>
      <c r="M184" s="492"/>
      <c r="N184" s="495"/>
      <c r="O184" s="495"/>
      <c r="P184" s="495"/>
      <c r="Q184" s="495"/>
      <c r="R184" s="495"/>
      <c r="S184" s="495"/>
      <c r="T184" s="495"/>
      <c r="U184" s="495"/>
      <c r="V184" s="492"/>
      <c r="W184" s="495"/>
      <c r="X184" s="495"/>
      <c r="Y184" s="495"/>
      <c r="Z184" s="495"/>
      <c r="AA184" s="495"/>
      <c r="AB184" s="495"/>
      <c r="AC184" s="495"/>
      <c r="AD184" s="495"/>
      <c r="AE184" s="492"/>
    </row>
    <row r="185" s="494" customFormat="true" ht="15.6" hidden="false" customHeight="false" outlineLevel="0" collapsed="false">
      <c r="A185" s="492"/>
      <c r="B185" s="492"/>
      <c r="C185" s="492"/>
      <c r="D185" s="492"/>
      <c r="E185" s="492"/>
      <c r="F185" s="492"/>
      <c r="M185" s="492"/>
      <c r="N185" s="495"/>
      <c r="O185" s="495"/>
      <c r="P185" s="495"/>
      <c r="Q185" s="495"/>
      <c r="R185" s="495"/>
      <c r="S185" s="495"/>
      <c r="T185" s="495"/>
      <c r="U185" s="495"/>
      <c r="V185" s="492"/>
      <c r="W185" s="495"/>
      <c r="X185" s="495"/>
      <c r="Y185" s="495"/>
      <c r="Z185" s="495"/>
      <c r="AA185" s="495"/>
      <c r="AB185" s="495"/>
      <c r="AC185" s="495"/>
      <c r="AD185" s="495"/>
      <c r="AE185" s="492"/>
    </row>
    <row r="186" s="494" customFormat="true" ht="15.6" hidden="false" customHeight="false" outlineLevel="0" collapsed="false">
      <c r="A186" s="492"/>
      <c r="B186" s="492"/>
      <c r="C186" s="492"/>
      <c r="D186" s="492"/>
      <c r="E186" s="492"/>
      <c r="F186" s="492"/>
      <c r="M186" s="492"/>
      <c r="N186" s="495"/>
      <c r="O186" s="495"/>
      <c r="P186" s="495"/>
      <c r="Q186" s="495"/>
      <c r="R186" s="495"/>
      <c r="S186" s="495"/>
      <c r="T186" s="495"/>
      <c r="U186" s="495"/>
      <c r="V186" s="492"/>
      <c r="W186" s="495"/>
      <c r="X186" s="495"/>
      <c r="Y186" s="495"/>
      <c r="Z186" s="495"/>
      <c r="AA186" s="495"/>
      <c r="AB186" s="495"/>
      <c r="AC186" s="495"/>
      <c r="AD186" s="495"/>
      <c r="AE186" s="492"/>
    </row>
    <row r="187" s="494" customFormat="true" ht="15.6" hidden="false" customHeight="false" outlineLevel="0" collapsed="false">
      <c r="A187" s="492"/>
      <c r="B187" s="492"/>
      <c r="C187" s="492"/>
      <c r="D187" s="492"/>
      <c r="E187" s="492"/>
      <c r="F187" s="492"/>
      <c r="M187" s="492"/>
      <c r="N187" s="495"/>
      <c r="O187" s="495"/>
      <c r="P187" s="495"/>
      <c r="Q187" s="495"/>
      <c r="R187" s="495"/>
      <c r="S187" s="495"/>
      <c r="T187" s="495"/>
      <c r="U187" s="495"/>
      <c r="V187" s="492"/>
      <c r="W187" s="495"/>
      <c r="X187" s="495"/>
      <c r="Y187" s="495"/>
      <c r="Z187" s="495"/>
      <c r="AA187" s="495"/>
      <c r="AB187" s="495"/>
      <c r="AC187" s="495"/>
      <c r="AD187" s="495"/>
      <c r="AE187" s="492"/>
    </row>
    <row r="188" s="494" customFormat="true" ht="15.6" hidden="false" customHeight="false" outlineLevel="0" collapsed="false">
      <c r="A188" s="492"/>
      <c r="B188" s="492"/>
      <c r="C188" s="492"/>
      <c r="D188" s="492"/>
      <c r="E188" s="492"/>
      <c r="F188" s="492"/>
      <c r="M188" s="492"/>
      <c r="N188" s="495"/>
      <c r="O188" s="495"/>
      <c r="P188" s="495"/>
      <c r="Q188" s="495"/>
      <c r="R188" s="495"/>
      <c r="S188" s="495"/>
      <c r="T188" s="495"/>
      <c r="U188" s="495"/>
      <c r="V188" s="492"/>
      <c r="W188" s="495"/>
      <c r="X188" s="495"/>
      <c r="Y188" s="495"/>
      <c r="Z188" s="495"/>
      <c r="AA188" s="495"/>
      <c r="AB188" s="495"/>
      <c r="AC188" s="495"/>
      <c r="AD188" s="495"/>
      <c r="AE188" s="492"/>
    </row>
    <row r="189" s="494" customFormat="true" ht="15.6" hidden="false" customHeight="false" outlineLevel="0" collapsed="false">
      <c r="A189" s="492"/>
      <c r="B189" s="492"/>
      <c r="C189" s="492"/>
      <c r="D189" s="492"/>
      <c r="E189" s="492"/>
      <c r="F189" s="492"/>
      <c r="M189" s="492"/>
      <c r="N189" s="495"/>
      <c r="O189" s="495"/>
      <c r="P189" s="495"/>
      <c r="Q189" s="495"/>
      <c r="R189" s="495"/>
      <c r="S189" s="495"/>
      <c r="T189" s="495"/>
      <c r="U189" s="495"/>
      <c r="V189" s="492"/>
      <c r="W189" s="495"/>
      <c r="X189" s="495"/>
      <c r="Y189" s="495"/>
      <c r="Z189" s="495"/>
      <c r="AA189" s="495"/>
      <c r="AB189" s="495"/>
      <c r="AC189" s="495"/>
      <c r="AD189" s="495"/>
      <c r="AE189" s="492"/>
    </row>
    <row r="190" s="494" customFormat="true" ht="15.6" hidden="false" customHeight="false" outlineLevel="0" collapsed="false">
      <c r="A190" s="492"/>
      <c r="B190" s="492"/>
      <c r="C190" s="492"/>
      <c r="D190" s="492"/>
      <c r="E190" s="492"/>
      <c r="F190" s="492"/>
      <c r="M190" s="492"/>
      <c r="N190" s="495"/>
      <c r="O190" s="495"/>
      <c r="P190" s="495"/>
      <c r="Q190" s="495"/>
      <c r="R190" s="495"/>
      <c r="S190" s="495"/>
      <c r="T190" s="495"/>
      <c r="U190" s="495"/>
      <c r="V190" s="492"/>
      <c r="W190" s="495"/>
      <c r="X190" s="495"/>
      <c r="Y190" s="495"/>
      <c r="Z190" s="495"/>
      <c r="AA190" s="495"/>
      <c r="AB190" s="495"/>
      <c r="AC190" s="495"/>
      <c r="AD190" s="495"/>
      <c r="AE190" s="492"/>
    </row>
    <row r="191" s="494" customFormat="true" ht="15.6" hidden="false" customHeight="false" outlineLevel="0" collapsed="false">
      <c r="A191" s="492"/>
      <c r="B191" s="492"/>
      <c r="C191" s="492"/>
      <c r="D191" s="492"/>
      <c r="E191" s="492"/>
      <c r="F191" s="492"/>
      <c r="M191" s="492"/>
      <c r="N191" s="495"/>
      <c r="O191" s="495"/>
      <c r="P191" s="495"/>
      <c r="Q191" s="495"/>
      <c r="R191" s="495"/>
      <c r="S191" s="495"/>
      <c r="T191" s="495"/>
      <c r="U191" s="495"/>
      <c r="V191" s="492"/>
      <c r="W191" s="495"/>
      <c r="X191" s="495"/>
      <c r="Y191" s="495"/>
      <c r="Z191" s="495"/>
      <c r="AA191" s="495"/>
      <c r="AB191" s="495"/>
      <c r="AC191" s="495"/>
      <c r="AD191" s="495"/>
      <c r="AE191" s="492"/>
    </row>
    <row r="192" s="494" customFormat="true" ht="15.6" hidden="false" customHeight="false" outlineLevel="0" collapsed="false">
      <c r="A192" s="492"/>
      <c r="B192" s="492"/>
      <c r="C192" s="492"/>
      <c r="D192" s="492"/>
      <c r="E192" s="492"/>
      <c r="F192" s="492"/>
      <c r="M192" s="492"/>
      <c r="N192" s="495"/>
      <c r="O192" s="495"/>
      <c r="P192" s="495"/>
      <c r="Q192" s="495"/>
      <c r="R192" s="495"/>
      <c r="S192" s="495"/>
      <c r="T192" s="495"/>
      <c r="U192" s="495"/>
      <c r="V192" s="492"/>
      <c r="W192" s="495"/>
      <c r="X192" s="495"/>
      <c r="Y192" s="495"/>
      <c r="Z192" s="495"/>
      <c r="AA192" s="495"/>
      <c r="AB192" s="495"/>
      <c r="AC192" s="495"/>
      <c r="AD192" s="495"/>
      <c r="AE192" s="492"/>
    </row>
    <row r="193" s="494" customFormat="true" ht="15.6" hidden="false" customHeight="false" outlineLevel="0" collapsed="false">
      <c r="A193" s="492"/>
      <c r="B193" s="492"/>
      <c r="C193" s="492"/>
      <c r="D193" s="492"/>
      <c r="E193" s="492"/>
      <c r="F193" s="492"/>
      <c r="M193" s="492"/>
      <c r="N193" s="495"/>
      <c r="O193" s="495"/>
      <c r="P193" s="495"/>
      <c r="Q193" s="495"/>
      <c r="R193" s="495"/>
      <c r="S193" s="495"/>
      <c r="T193" s="495"/>
      <c r="U193" s="495"/>
      <c r="V193" s="492"/>
      <c r="W193" s="495"/>
      <c r="X193" s="495"/>
      <c r="Y193" s="495"/>
      <c r="Z193" s="495"/>
      <c r="AA193" s="495"/>
      <c r="AB193" s="495"/>
      <c r="AC193" s="495"/>
      <c r="AD193" s="495"/>
      <c r="AE193" s="492"/>
    </row>
    <row r="194" s="494" customFormat="true" ht="15.6" hidden="false" customHeight="false" outlineLevel="0" collapsed="false">
      <c r="A194" s="492"/>
      <c r="B194" s="492"/>
      <c r="C194" s="492"/>
      <c r="D194" s="492"/>
      <c r="E194" s="492"/>
      <c r="F194" s="492"/>
      <c r="M194" s="492"/>
      <c r="N194" s="495"/>
      <c r="O194" s="495"/>
      <c r="P194" s="495"/>
      <c r="Q194" s="495"/>
      <c r="R194" s="495"/>
      <c r="S194" s="495"/>
      <c r="T194" s="495"/>
      <c r="U194" s="495"/>
      <c r="V194" s="492"/>
      <c r="W194" s="495"/>
      <c r="X194" s="495"/>
      <c r="Y194" s="495"/>
      <c r="Z194" s="495"/>
      <c r="AA194" s="495"/>
      <c r="AB194" s="495"/>
      <c r="AC194" s="495"/>
      <c r="AD194" s="495"/>
      <c r="AE194" s="492"/>
    </row>
    <row r="195" s="494" customFormat="true" ht="15.6" hidden="false" customHeight="false" outlineLevel="0" collapsed="false">
      <c r="A195" s="492"/>
      <c r="B195" s="492"/>
      <c r="C195" s="492"/>
      <c r="D195" s="492"/>
      <c r="E195" s="492"/>
      <c r="F195" s="492"/>
      <c r="M195" s="492"/>
      <c r="N195" s="495"/>
      <c r="O195" s="495"/>
      <c r="P195" s="495"/>
      <c r="Q195" s="495"/>
      <c r="R195" s="495"/>
      <c r="S195" s="495"/>
      <c r="T195" s="495"/>
      <c r="U195" s="495"/>
      <c r="V195" s="492"/>
      <c r="W195" s="495"/>
      <c r="X195" s="495"/>
      <c r="Y195" s="495"/>
      <c r="Z195" s="495"/>
      <c r="AA195" s="495"/>
      <c r="AB195" s="495"/>
      <c r="AC195" s="495"/>
      <c r="AD195" s="495"/>
      <c r="AE195" s="492"/>
    </row>
    <row r="196" s="494" customFormat="true" ht="15.6" hidden="false" customHeight="false" outlineLevel="0" collapsed="false">
      <c r="A196" s="492"/>
      <c r="B196" s="492"/>
      <c r="C196" s="492"/>
      <c r="D196" s="492"/>
      <c r="E196" s="492"/>
      <c r="F196" s="492"/>
      <c r="M196" s="492"/>
      <c r="N196" s="495"/>
      <c r="O196" s="495"/>
      <c r="P196" s="495"/>
      <c r="Q196" s="495"/>
      <c r="R196" s="495"/>
      <c r="S196" s="495"/>
      <c r="T196" s="495"/>
      <c r="U196" s="495"/>
      <c r="V196" s="492"/>
      <c r="W196" s="495"/>
      <c r="X196" s="495"/>
      <c r="Y196" s="495"/>
      <c r="Z196" s="495"/>
      <c r="AA196" s="495"/>
      <c r="AB196" s="495"/>
      <c r="AC196" s="495"/>
      <c r="AD196" s="495"/>
      <c r="AE196" s="492"/>
    </row>
    <row r="197" s="494" customFormat="true" ht="15.6" hidden="false" customHeight="false" outlineLevel="0" collapsed="false">
      <c r="A197" s="492"/>
      <c r="B197" s="492"/>
      <c r="C197" s="492"/>
      <c r="D197" s="492"/>
      <c r="E197" s="492"/>
      <c r="F197" s="492"/>
      <c r="M197" s="492"/>
      <c r="N197" s="495"/>
      <c r="O197" s="495"/>
      <c r="P197" s="495"/>
      <c r="Q197" s="495"/>
      <c r="R197" s="495"/>
      <c r="S197" s="495"/>
      <c r="T197" s="495"/>
      <c r="U197" s="495"/>
      <c r="V197" s="492"/>
      <c r="W197" s="495"/>
      <c r="X197" s="495"/>
      <c r="Y197" s="495"/>
      <c r="Z197" s="495"/>
      <c r="AA197" s="495"/>
      <c r="AB197" s="495"/>
      <c r="AC197" s="495"/>
      <c r="AD197" s="495"/>
      <c r="AE197" s="492"/>
    </row>
    <row r="198" s="494" customFormat="true" ht="15.6" hidden="false" customHeight="false" outlineLevel="0" collapsed="false">
      <c r="A198" s="492"/>
      <c r="B198" s="492"/>
      <c r="C198" s="492"/>
      <c r="D198" s="492"/>
      <c r="E198" s="492"/>
      <c r="F198" s="492"/>
      <c r="M198" s="492"/>
      <c r="N198" s="495"/>
      <c r="O198" s="495"/>
      <c r="P198" s="495"/>
      <c r="Q198" s="495"/>
      <c r="R198" s="495"/>
      <c r="S198" s="495"/>
      <c r="T198" s="495"/>
      <c r="U198" s="495"/>
      <c r="V198" s="492"/>
      <c r="W198" s="495"/>
      <c r="X198" s="495"/>
      <c r="Y198" s="495"/>
      <c r="Z198" s="495"/>
      <c r="AA198" s="495"/>
      <c r="AB198" s="495"/>
      <c r="AC198" s="495"/>
      <c r="AD198" s="495"/>
      <c r="AE198" s="492"/>
    </row>
    <row r="199" s="494" customFormat="true" ht="15.6" hidden="false" customHeight="false" outlineLevel="0" collapsed="false">
      <c r="A199" s="492"/>
      <c r="B199" s="492"/>
      <c r="C199" s="492"/>
      <c r="D199" s="492"/>
      <c r="E199" s="492"/>
      <c r="F199" s="492"/>
      <c r="M199" s="492"/>
      <c r="N199" s="495"/>
      <c r="O199" s="495"/>
      <c r="P199" s="495"/>
      <c r="Q199" s="495"/>
      <c r="R199" s="495"/>
      <c r="S199" s="495"/>
      <c r="T199" s="495"/>
      <c r="U199" s="495"/>
      <c r="V199" s="492"/>
      <c r="W199" s="495"/>
      <c r="X199" s="495"/>
      <c r="Y199" s="495"/>
      <c r="Z199" s="495"/>
      <c r="AA199" s="495"/>
      <c r="AB199" s="495"/>
      <c r="AC199" s="495"/>
      <c r="AD199" s="495"/>
      <c r="AE199" s="492"/>
    </row>
    <row r="200" s="494" customFormat="true" ht="15.6" hidden="false" customHeight="false" outlineLevel="0" collapsed="false">
      <c r="A200" s="492"/>
      <c r="B200" s="492"/>
      <c r="C200" s="492"/>
      <c r="D200" s="492"/>
      <c r="E200" s="492"/>
      <c r="F200" s="492"/>
      <c r="M200" s="492"/>
      <c r="N200" s="495"/>
      <c r="O200" s="495"/>
      <c r="P200" s="495"/>
      <c r="Q200" s="495"/>
      <c r="R200" s="495"/>
      <c r="S200" s="495"/>
      <c r="T200" s="495"/>
      <c r="U200" s="495"/>
      <c r="V200" s="492"/>
      <c r="W200" s="495"/>
      <c r="X200" s="495"/>
      <c r="Y200" s="495"/>
      <c r="Z200" s="495"/>
      <c r="AA200" s="495"/>
      <c r="AB200" s="495"/>
      <c r="AC200" s="495"/>
      <c r="AD200" s="495"/>
      <c r="AE200" s="492"/>
    </row>
    <row r="201" s="494" customFormat="true" ht="15.6" hidden="false" customHeight="false" outlineLevel="0" collapsed="false">
      <c r="A201" s="492"/>
      <c r="B201" s="492"/>
      <c r="C201" s="492"/>
      <c r="D201" s="492"/>
      <c r="E201" s="492"/>
      <c r="F201" s="492"/>
      <c r="M201" s="492"/>
      <c r="N201" s="495"/>
      <c r="O201" s="495"/>
      <c r="P201" s="495"/>
      <c r="Q201" s="495"/>
      <c r="R201" s="495"/>
      <c r="S201" s="495"/>
      <c r="T201" s="495"/>
      <c r="U201" s="495"/>
      <c r="V201" s="492"/>
      <c r="W201" s="495"/>
      <c r="X201" s="495"/>
      <c r="Y201" s="495"/>
      <c r="Z201" s="495"/>
      <c r="AA201" s="495"/>
      <c r="AB201" s="495"/>
      <c r="AC201" s="495"/>
      <c r="AD201" s="495"/>
      <c r="AE201" s="492"/>
    </row>
    <row r="202" s="494" customFormat="true" ht="15.6" hidden="false" customHeight="false" outlineLevel="0" collapsed="false">
      <c r="A202" s="492"/>
      <c r="B202" s="492"/>
      <c r="C202" s="492"/>
      <c r="D202" s="492"/>
      <c r="E202" s="492"/>
      <c r="F202" s="492"/>
      <c r="M202" s="492"/>
      <c r="N202" s="495"/>
      <c r="O202" s="495"/>
      <c r="P202" s="495"/>
      <c r="Q202" s="495"/>
      <c r="R202" s="495"/>
      <c r="S202" s="495"/>
      <c r="T202" s="495"/>
      <c r="U202" s="495"/>
      <c r="V202" s="492"/>
      <c r="W202" s="495"/>
      <c r="X202" s="495"/>
      <c r="Y202" s="495"/>
      <c r="Z202" s="495"/>
      <c r="AA202" s="495"/>
      <c r="AB202" s="495"/>
      <c r="AC202" s="495"/>
      <c r="AD202" s="495"/>
      <c r="AE202" s="492"/>
    </row>
    <row r="203" s="494" customFormat="true" ht="15.6" hidden="false" customHeight="false" outlineLevel="0" collapsed="false">
      <c r="A203" s="492"/>
      <c r="B203" s="492"/>
      <c r="C203" s="492"/>
      <c r="D203" s="492"/>
      <c r="E203" s="492"/>
      <c r="F203" s="492"/>
      <c r="M203" s="492"/>
      <c r="N203" s="495"/>
      <c r="O203" s="495"/>
      <c r="P203" s="495"/>
      <c r="Q203" s="495"/>
      <c r="R203" s="495"/>
      <c r="S203" s="495"/>
      <c r="T203" s="495"/>
      <c r="U203" s="495"/>
      <c r="V203" s="492"/>
      <c r="W203" s="495"/>
      <c r="X203" s="495"/>
      <c r="Y203" s="495"/>
      <c r="Z203" s="495"/>
      <c r="AA203" s="495"/>
      <c r="AB203" s="495"/>
      <c r="AC203" s="495"/>
      <c r="AD203" s="495"/>
      <c r="AE203" s="492"/>
    </row>
    <row r="204" s="494" customFormat="true" ht="15.6" hidden="false" customHeight="false" outlineLevel="0" collapsed="false">
      <c r="A204" s="492"/>
      <c r="B204" s="492"/>
      <c r="C204" s="492"/>
      <c r="D204" s="492"/>
      <c r="E204" s="492"/>
      <c r="F204" s="492"/>
      <c r="M204" s="492"/>
      <c r="N204" s="495"/>
      <c r="O204" s="495"/>
      <c r="P204" s="495"/>
      <c r="Q204" s="495"/>
      <c r="R204" s="495"/>
      <c r="S204" s="495"/>
      <c r="T204" s="495"/>
      <c r="U204" s="495"/>
      <c r="V204" s="492"/>
      <c r="W204" s="495"/>
      <c r="X204" s="495"/>
      <c r="Y204" s="495"/>
      <c r="Z204" s="495"/>
      <c r="AA204" s="495"/>
      <c r="AB204" s="495"/>
      <c r="AC204" s="495"/>
      <c r="AD204" s="495"/>
      <c r="AE204" s="492"/>
    </row>
    <row r="205" s="494" customFormat="true" ht="15.6" hidden="false" customHeight="false" outlineLevel="0" collapsed="false">
      <c r="A205" s="492"/>
      <c r="B205" s="492"/>
      <c r="C205" s="492"/>
      <c r="D205" s="492"/>
      <c r="E205" s="492"/>
      <c r="F205" s="492"/>
      <c r="M205" s="492"/>
      <c r="N205" s="495"/>
      <c r="O205" s="495"/>
      <c r="P205" s="495"/>
      <c r="Q205" s="495"/>
      <c r="R205" s="495"/>
      <c r="S205" s="495"/>
      <c r="T205" s="495"/>
      <c r="U205" s="495"/>
      <c r="V205" s="492"/>
      <c r="W205" s="495"/>
      <c r="X205" s="495"/>
      <c r="Y205" s="495"/>
      <c r="Z205" s="495"/>
      <c r="AA205" s="495"/>
      <c r="AB205" s="495"/>
      <c r="AC205" s="495"/>
      <c r="AD205" s="495"/>
      <c r="AE205" s="492"/>
    </row>
    <row r="206" s="494" customFormat="true" ht="15.6" hidden="false" customHeight="false" outlineLevel="0" collapsed="false">
      <c r="A206" s="492"/>
      <c r="B206" s="492"/>
      <c r="C206" s="492"/>
      <c r="D206" s="492"/>
      <c r="E206" s="492"/>
      <c r="F206" s="492"/>
      <c r="M206" s="492"/>
      <c r="N206" s="495"/>
      <c r="O206" s="495"/>
      <c r="P206" s="495"/>
      <c r="Q206" s="495"/>
      <c r="R206" s="495"/>
      <c r="S206" s="495"/>
      <c r="T206" s="495"/>
      <c r="U206" s="495"/>
      <c r="V206" s="492"/>
      <c r="W206" s="495"/>
      <c r="X206" s="495"/>
      <c r="Y206" s="495"/>
      <c r="Z206" s="495"/>
      <c r="AA206" s="495"/>
      <c r="AB206" s="495"/>
      <c r="AC206" s="495"/>
      <c r="AD206" s="495"/>
      <c r="AE206" s="492"/>
    </row>
    <row r="207" s="494" customFormat="true" ht="15.6" hidden="false" customHeight="false" outlineLevel="0" collapsed="false">
      <c r="A207" s="492"/>
      <c r="B207" s="492"/>
      <c r="C207" s="492"/>
      <c r="D207" s="492"/>
      <c r="E207" s="492"/>
      <c r="F207" s="492"/>
      <c r="M207" s="492"/>
      <c r="N207" s="495"/>
      <c r="O207" s="495"/>
      <c r="P207" s="495"/>
      <c r="Q207" s="495"/>
      <c r="R207" s="495"/>
      <c r="S207" s="495"/>
      <c r="T207" s="495"/>
      <c r="U207" s="495"/>
      <c r="V207" s="492"/>
      <c r="W207" s="495"/>
      <c r="X207" s="495"/>
      <c r="Y207" s="495"/>
      <c r="Z207" s="495"/>
      <c r="AA207" s="495"/>
      <c r="AB207" s="495"/>
      <c r="AC207" s="495"/>
      <c r="AD207" s="495"/>
      <c r="AE207" s="492"/>
    </row>
    <row r="208" s="494" customFormat="true" ht="15.6" hidden="false" customHeight="false" outlineLevel="0" collapsed="false">
      <c r="A208" s="492"/>
      <c r="B208" s="492"/>
      <c r="C208" s="492"/>
      <c r="D208" s="492"/>
      <c r="E208" s="492"/>
      <c r="F208" s="492"/>
      <c r="M208" s="492"/>
      <c r="N208" s="495"/>
      <c r="O208" s="495"/>
      <c r="P208" s="495"/>
      <c r="Q208" s="495"/>
      <c r="R208" s="495"/>
      <c r="S208" s="495"/>
      <c r="T208" s="495"/>
      <c r="U208" s="495"/>
      <c r="V208" s="492"/>
      <c r="W208" s="495"/>
      <c r="X208" s="495"/>
      <c r="Y208" s="495"/>
      <c r="Z208" s="495"/>
      <c r="AA208" s="495"/>
      <c r="AB208" s="495"/>
      <c r="AC208" s="495"/>
      <c r="AD208" s="495"/>
      <c r="AE208" s="492"/>
    </row>
    <row r="209" s="494" customFormat="true" ht="15.6" hidden="false" customHeight="false" outlineLevel="0" collapsed="false">
      <c r="A209" s="492"/>
      <c r="B209" s="492"/>
      <c r="C209" s="492"/>
      <c r="D209" s="492"/>
      <c r="E209" s="492"/>
      <c r="F209" s="492"/>
      <c r="M209" s="492"/>
      <c r="N209" s="495"/>
      <c r="O209" s="495"/>
      <c r="P209" s="495"/>
      <c r="Q209" s="495"/>
      <c r="R209" s="495"/>
      <c r="S209" s="495"/>
      <c r="T209" s="495"/>
      <c r="U209" s="495"/>
      <c r="V209" s="492"/>
      <c r="W209" s="495"/>
      <c r="X209" s="495"/>
      <c r="Y209" s="495"/>
      <c r="Z209" s="495"/>
      <c r="AA209" s="495"/>
      <c r="AB209" s="495"/>
      <c r="AC209" s="495"/>
      <c r="AD209" s="495"/>
      <c r="AE209" s="492"/>
    </row>
    <row r="210" s="494" customFormat="true" ht="15.6" hidden="false" customHeight="false" outlineLevel="0" collapsed="false">
      <c r="A210" s="492"/>
      <c r="B210" s="492"/>
      <c r="C210" s="492"/>
      <c r="D210" s="492"/>
      <c r="E210" s="492"/>
      <c r="F210" s="492"/>
      <c r="M210" s="492"/>
      <c r="N210" s="495"/>
      <c r="O210" s="495"/>
      <c r="P210" s="495"/>
      <c r="Q210" s="495"/>
      <c r="R210" s="495"/>
      <c r="S210" s="495"/>
      <c r="T210" s="495"/>
      <c r="U210" s="495"/>
      <c r="V210" s="492"/>
      <c r="W210" s="495"/>
      <c r="X210" s="495"/>
      <c r="Y210" s="495"/>
      <c r="Z210" s="495"/>
      <c r="AA210" s="495"/>
      <c r="AB210" s="495"/>
      <c r="AC210" s="495"/>
      <c r="AD210" s="495"/>
      <c r="AE210" s="492"/>
    </row>
    <row r="211" s="494" customFormat="true" ht="15.6" hidden="false" customHeight="false" outlineLevel="0" collapsed="false">
      <c r="A211" s="492"/>
      <c r="B211" s="492"/>
      <c r="C211" s="492"/>
      <c r="D211" s="492"/>
      <c r="E211" s="492"/>
      <c r="F211" s="492"/>
      <c r="M211" s="492"/>
      <c r="N211" s="495"/>
      <c r="O211" s="495"/>
      <c r="P211" s="495"/>
      <c r="Q211" s="495"/>
      <c r="R211" s="495"/>
      <c r="S211" s="495"/>
      <c r="T211" s="495"/>
      <c r="U211" s="495"/>
      <c r="V211" s="492"/>
      <c r="W211" s="495"/>
      <c r="X211" s="495"/>
      <c r="Y211" s="495"/>
      <c r="Z211" s="495"/>
      <c r="AA211" s="495"/>
      <c r="AB211" s="495"/>
      <c r="AC211" s="495"/>
      <c r="AD211" s="495"/>
      <c r="AE211" s="492"/>
    </row>
    <row r="212" s="494" customFormat="true" ht="15.6" hidden="false" customHeight="false" outlineLevel="0" collapsed="false">
      <c r="A212" s="492"/>
      <c r="B212" s="492"/>
      <c r="C212" s="492"/>
      <c r="D212" s="492"/>
      <c r="E212" s="492"/>
      <c r="F212" s="492"/>
      <c r="M212" s="492"/>
      <c r="N212" s="495"/>
      <c r="O212" s="495"/>
      <c r="P212" s="495"/>
      <c r="Q212" s="495"/>
      <c r="R212" s="495"/>
      <c r="S212" s="495"/>
      <c r="T212" s="495"/>
      <c r="U212" s="495"/>
      <c r="V212" s="492"/>
      <c r="W212" s="495"/>
      <c r="X212" s="495"/>
      <c r="Y212" s="495"/>
      <c r="Z212" s="495"/>
      <c r="AA212" s="495"/>
      <c r="AB212" s="495"/>
      <c r="AC212" s="495"/>
      <c r="AD212" s="495"/>
      <c r="AE212" s="492"/>
    </row>
    <row r="213" s="494" customFormat="true" ht="15.6" hidden="false" customHeight="false" outlineLevel="0" collapsed="false">
      <c r="A213" s="492"/>
      <c r="B213" s="492"/>
      <c r="C213" s="492"/>
      <c r="D213" s="492"/>
      <c r="E213" s="492"/>
      <c r="F213" s="492"/>
      <c r="M213" s="492"/>
      <c r="N213" s="495"/>
      <c r="O213" s="495"/>
      <c r="P213" s="495"/>
      <c r="Q213" s="495"/>
      <c r="R213" s="495"/>
      <c r="S213" s="495"/>
      <c r="T213" s="495"/>
      <c r="U213" s="495"/>
      <c r="V213" s="492"/>
      <c r="W213" s="495"/>
      <c r="X213" s="495"/>
      <c r="Y213" s="495"/>
      <c r="Z213" s="495"/>
      <c r="AA213" s="495"/>
      <c r="AB213" s="495"/>
      <c r="AC213" s="495"/>
      <c r="AD213" s="495"/>
      <c r="AE213" s="492"/>
    </row>
    <row r="214" s="494" customFormat="true" ht="15.6" hidden="false" customHeight="false" outlineLevel="0" collapsed="false">
      <c r="A214" s="492"/>
      <c r="B214" s="492"/>
      <c r="C214" s="492"/>
      <c r="D214" s="492"/>
      <c r="E214" s="492"/>
      <c r="F214" s="492"/>
      <c r="M214" s="492"/>
      <c r="N214" s="495"/>
      <c r="O214" s="495"/>
      <c r="P214" s="495"/>
      <c r="Q214" s="495"/>
      <c r="R214" s="495"/>
      <c r="S214" s="495"/>
      <c r="T214" s="495"/>
      <c r="U214" s="495"/>
      <c r="V214" s="492"/>
      <c r="W214" s="495"/>
      <c r="X214" s="495"/>
      <c r="Y214" s="495"/>
      <c r="Z214" s="495"/>
      <c r="AA214" s="495"/>
      <c r="AB214" s="495"/>
      <c r="AC214" s="495"/>
      <c r="AD214" s="495"/>
      <c r="AE214" s="492"/>
    </row>
    <row r="215" s="494" customFormat="true" ht="15.6" hidden="false" customHeight="false" outlineLevel="0" collapsed="false">
      <c r="A215" s="492"/>
      <c r="B215" s="492"/>
      <c r="C215" s="492"/>
      <c r="D215" s="492"/>
      <c r="E215" s="492"/>
      <c r="F215" s="492"/>
      <c r="M215" s="492"/>
      <c r="N215" s="495"/>
      <c r="O215" s="495"/>
      <c r="P215" s="495"/>
      <c r="Q215" s="495"/>
      <c r="R215" s="495"/>
      <c r="S215" s="495"/>
      <c r="T215" s="495"/>
      <c r="U215" s="495"/>
      <c r="V215" s="492"/>
      <c r="W215" s="495"/>
      <c r="X215" s="495"/>
      <c r="Y215" s="495"/>
      <c r="Z215" s="495"/>
      <c r="AA215" s="495"/>
      <c r="AB215" s="495"/>
      <c r="AC215" s="495"/>
      <c r="AD215" s="495"/>
      <c r="AE215" s="492"/>
    </row>
    <row r="216" s="494" customFormat="true" ht="15.6" hidden="false" customHeight="false" outlineLevel="0" collapsed="false">
      <c r="A216" s="492"/>
      <c r="B216" s="492"/>
      <c r="C216" s="492"/>
      <c r="D216" s="492"/>
      <c r="E216" s="492"/>
      <c r="F216" s="492"/>
      <c r="M216" s="492"/>
      <c r="N216" s="495"/>
      <c r="O216" s="495"/>
      <c r="P216" s="495"/>
      <c r="Q216" s="495"/>
      <c r="R216" s="495"/>
      <c r="S216" s="495"/>
      <c r="T216" s="495"/>
      <c r="U216" s="495"/>
      <c r="V216" s="492"/>
      <c r="W216" s="495"/>
      <c r="X216" s="495"/>
      <c r="Y216" s="495"/>
      <c r="Z216" s="495"/>
      <c r="AA216" s="495"/>
      <c r="AB216" s="495"/>
      <c r="AC216" s="495"/>
      <c r="AD216" s="495"/>
      <c r="AE216" s="492"/>
    </row>
    <row r="217" s="494" customFormat="true" ht="15.6" hidden="false" customHeight="false" outlineLevel="0" collapsed="false">
      <c r="A217" s="492"/>
      <c r="B217" s="492"/>
      <c r="C217" s="492"/>
      <c r="D217" s="492"/>
      <c r="E217" s="492"/>
      <c r="F217" s="492"/>
      <c r="M217" s="492"/>
      <c r="N217" s="495"/>
      <c r="O217" s="495"/>
      <c r="P217" s="495"/>
      <c r="Q217" s="495"/>
      <c r="R217" s="495"/>
      <c r="S217" s="495"/>
      <c r="T217" s="495"/>
      <c r="U217" s="495"/>
      <c r="V217" s="492"/>
      <c r="W217" s="495"/>
      <c r="X217" s="495"/>
      <c r="Y217" s="495"/>
      <c r="Z217" s="495"/>
      <c r="AA217" s="495"/>
      <c r="AB217" s="495"/>
      <c r="AC217" s="495"/>
      <c r="AD217" s="495"/>
      <c r="AE217" s="492"/>
    </row>
    <row r="218" s="494" customFormat="true" ht="15.6" hidden="false" customHeight="false" outlineLevel="0" collapsed="false">
      <c r="A218" s="492"/>
      <c r="B218" s="492"/>
      <c r="C218" s="492"/>
      <c r="D218" s="492"/>
      <c r="E218" s="492"/>
      <c r="F218" s="492"/>
      <c r="M218" s="492"/>
      <c r="N218" s="495"/>
      <c r="O218" s="495"/>
      <c r="P218" s="495"/>
      <c r="Q218" s="495"/>
      <c r="R218" s="495"/>
      <c r="S218" s="495"/>
      <c r="T218" s="495"/>
      <c r="U218" s="495"/>
      <c r="V218" s="492"/>
      <c r="W218" s="495"/>
      <c r="X218" s="495"/>
      <c r="Y218" s="495"/>
      <c r="Z218" s="495"/>
      <c r="AA218" s="495"/>
      <c r="AB218" s="495"/>
      <c r="AC218" s="495"/>
      <c r="AD218" s="495"/>
      <c r="AE218" s="492"/>
    </row>
    <row r="219" s="494" customFormat="true" ht="15.6" hidden="false" customHeight="false" outlineLevel="0" collapsed="false">
      <c r="A219" s="492"/>
      <c r="B219" s="492"/>
      <c r="C219" s="492"/>
      <c r="D219" s="492"/>
      <c r="E219" s="492"/>
      <c r="F219" s="492"/>
      <c r="M219" s="492"/>
      <c r="N219" s="495"/>
      <c r="O219" s="495"/>
      <c r="P219" s="495"/>
      <c r="Q219" s="495"/>
      <c r="R219" s="495"/>
      <c r="S219" s="495"/>
      <c r="T219" s="495"/>
      <c r="U219" s="495"/>
      <c r="V219" s="492"/>
      <c r="W219" s="495"/>
      <c r="X219" s="495"/>
      <c r="Y219" s="495"/>
      <c r="Z219" s="495"/>
      <c r="AA219" s="495"/>
      <c r="AB219" s="495"/>
      <c r="AC219" s="495"/>
      <c r="AD219" s="495"/>
      <c r="AE219" s="492"/>
    </row>
    <row r="220" s="494" customFormat="true" ht="15.6" hidden="false" customHeight="false" outlineLevel="0" collapsed="false">
      <c r="A220" s="492"/>
      <c r="B220" s="492"/>
      <c r="C220" s="492"/>
      <c r="D220" s="492"/>
      <c r="E220" s="492"/>
      <c r="F220" s="492"/>
      <c r="M220" s="492"/>
      <c r="N220" s="495"/>
      <c r="O220" s="495"/>
      <c r="P220" s="495"/>
      <c r="Q220" s="495"/>
      <c r="R220" s="495"/>
      <c r="S220" s="495"/>
      <c r="T220" s="495"/>
      <c r="U220" s="495"/>
      <c r="V220" s="492"/>
      <c r="W220" s="495"/>
      <c r="X220" s="495"/>
      <c r="Y220" s="495"/>
      <c r="Z220" s="495"/>
      <c r="AA220" s="495"/>
      <c r="AB220" s="495"/>
      <c r="AC220" s="495"/>
      <c r="AD220" s="495"/>
      <c r="AE220" s="492"/>
    </row>
    <row r="221" s="494" customFormat="true" ht="15.6" hidden="false" customHeight="false" outlineLevel="0" collapsed="false">
      <c r="A221" s="492"/>
      <c r="B221" s="492"/>
      <c r="C221" s="492"/>
      <c r="D221" s="492"/>
      <c r="E221" s="492"/>
      <c r="F221" s="492"/>
      <c r="M221" s="492"/>
      <c r="N221" s="495"/>
      <c r="O221" s="495"/>
      <c r="P221" s="495"/>
      <c r="Q221" s="495"/>
      <c r="R221" s="495"/>
      <c r="S221" s="495"/>
      <c r="T221" s="495"/>
      <c r="U221" s="495"/>
      <c r="V221" s="492"/>
      <c r="W221" s="495"/>
      <c r="X221" s="495"/>
      <c r="Y221" s="495"/>
      <c r="Z221" s="495"/>
      <c r="AA221" s="495"/>
      <c r="AB221" s="495"/>
      <c r="AC221" s="495"/>
      <c r="AD221" s="495"/>
      <c r="AE221" s="492"/>
    </row>
    <row r="222" s="494" customFormat="true" ht="15.6" hidden="false" customHeight="false" outlineLevel="0" collapsed="false">
      <c r="A222" s="492"/>
      <c r="B222" s="492"/>
      <c r="C222" s="492"/>
      <c r="D222" s="492"/>
      <c r="E222" s="492"/>
      <c r="F222" s="492"/>
      <c r="M222" s="492"/>
      <c r="N222" s="495"/>
      <c r="O222" s="495"/>
      <c r="P222" s="495"/>
      <c r="Q222" s="495"/>
      <c r="R222" s="495"/>
      <c r="S222" s="495"/>
      <c r="T222" s="495"/>
      <c r="U222" s="495"/>
      <c r="V222" s="492"/>
      <c r="W222" s="495"/>
      <c r="X222" s="495"/>
      <c r="Y222" s="495"/>
      <c r="Z222" s="495"/>
      <c r="AA222" s="495"/>
      <c r="AB222" s="495"/>
      <c r="AC222" s="495"/>
      <c r="AD222" s="495"/>
      <c r="AE222" s="492"/>
    </row>
    <row r="223" s="494" customFormat="true" ht="15.6" hidden="false" customHeight="false" outlineLevel="0" collapsed="false">
      <c r="A223" s="492"/>
      <c r="B223" s="492"/>
      <c r="C223" s="492"/>
      <c r="D223" s="492"/>
      <c r="E223" s="492"/>
      <c r="F223" s="492"/>
      <c r="M223" s="492"/>
      <c r="N223" s="495"/>
      <c r="O223" s="495"/>
      <c r="P223" s="495"/>
      <c r="Q223" s="495"/>
      <c r="R223" s="495"/>
      <c r="S223" s="495"/>
      <c r="T223" s="495"/>
      <c r="U223" s="495"/>
      <c r="V223" s="492"/>
      <c r="W223" s="495"/>
      <c r="X223" s="495"/>
      <c r="Y223" s="495"/>
      <c r="Z223" s="495"/>
      <c r="AA223" s="495"/>
      <c r="AB223" s="495"/>
      <c r="AC223" s="495"/>
      <c r="AD223" s="495"/>
      <c r="AE223" s="492"/>
    </row>
    <row r="224" s="494" customFormat="true" ht="15.6" hidden="false" customHeight="false" outlineLevel="0" collapsed="false">
      <c r="A224" s="492"/>
      <c r="B224" s="492"/>
      <c r="C224" s="492"/>
      <c r="D224" s="492"/>
      <c r="E224" s="492"/>
      <c r="F224" s="492"/>
      <c r="M224" s="492"/>
      <c r="N224" s="495"/>
      <c r="O224" s="495"/>
      <c r="P224" s="495"/>
      <c r="Q224" s="495"/>
      <c r="R224" s="495"/>
      <c r="S224" s="495"/>
      <c r="T224" s="495"/>
      <c r="U224" s="495"/>
      <c r="V224" s="492"/>
      <c r="W224" s="495"/>
      <c r="X224" s="495"/>
      <c r="Y224" s="495"/>
      <c r="Z224" s="495"/>
      <c r="AA224" s="495"/>
      <c r="AB224" s="495"/>
      <c r="AC224" s="495"/>
      <c r="AD224" s="495"/>
      <c r="AE224" s="492"/>
    </row>
    <row r="225" s="494" customFormat="true" ht="15.6" hidden="false" customHeight="false" outlineLevel="0" collapsed="false">
      <c r="A225" s="492"/>
      <c r="B225" s="492"/>
      <c r="C225" s="492"/>
      <c r="D225" s="492"/>
      <c r="E225" s="492"/>
      <c r="F225" s="492"/>
      <c r="M225" s="492"/>
      <c r="N225" s="495"/>
      <c r="O225" s="495"/>
      <c r="P225" s="495"/>
      <c r="Q225" s="495"/>
      <c r="R225" s="495"/>
      <c r="S225" s="495"/>
      <c r="T225" s="495"/>
      <c r="U225" s="495"/>
      <c r="V225" s="492"/>
      <c r="W225" s="495"/>
      <c r="X225" s="495"/>
      <c r="Y225" s="495"/>
      <c r="Z225" s="495"/>
      <c r="AA225" s="495"/>
      <c r="AB225" s="495"/>
      <c r="AC225" s="495"/>
      <c r="AD225" s="495"/>
      <c r="AE225" s="492"/>
    </row>
    <row r="226" s="494" customFormat="true" ht="15.6" hidden="false" customHeight="false" outlineLevel="0" collapsed="false">
      <c r="A226" s="492"/>
      <c r="B226" s="492"/>
      <c r="C226" s="492"/>
      <c r="D226" s="492"/>
      <c r="E226" s="492"/>
      <c r="F226" s="492"/>
      <c r="M226" s="492"/>
      <c r="N226" s="495"/>
      <c r="O226" s="495"/>
      <c r="P226" s="495"/>
      <c r="Q226" s="495"/>
      <c r="R226" s="495"/>
      <c r="S226" s="495"/>
      <c r="T226" s="495"/>
      <c r="U226" s="495"/>
      <c r="V226" s="492"/>
      <c r="W226" s="495"/>
      <c r="X226" s="495"/>
      <c r="Y226" s="495"/>
      <c r="Z226" s="495"/>
      <c r="AA226" s="495"/>
      <c r="AB226" s="495"/>
      <c r="AC226" s="495"/>
      <c r="AD226" s="495"/>
      <c r="AE226" s="492"/>
    </row>
    <row r="227" s="494" customFormat="true" ht="15.6" hidden="false" customHeight="false" outlineLevel="0" collapsed="false">
      <c r="A227" s="492"/>
      <c r="B227" s="492"/>
      <c r="C227" s="492"/>
      <c r="D227" s="492"/>
      <c r="E227" s="492"/>
      <c r="F227" s="492"/>
      <c r="M227" s="492"/>
      <c r="N227" s="495"/>
      <c r="O227" s="495"/>
      <c r="P227" s="495"/>
      <c r="Q227" s="495"/>
      <c r="R227" s="495"/>
      <c r="S227" s="495"/>
      <c r="T227" s="495"/>
      <c r="U227" s="495"/>
      <c r="V227" s="492"/>
      <c r="W227" s="495"/>
      <c r="X227" s="495"/>
      <c r="Y227" s="495"/>
      <c r="Z227" s="495"/>
      <c r="AA227" s="495"/>
      <c r="AB227" s="495"/>
      <c r="AC227" s="495"/>
      <c r="AD227" s="495"/>
      <c r="AE227" s="492"/>
    </row>
    <row r="228" s="494" customFormat="true" ht="15.6" hidden="false" customHeight="false" outlineLevel="0" collapsed="false">
      <c r="A228" s="492"/>
      <c r="B228" s="492"/>
      <c r="C228" s="492"/>
      <c r="D228" s="492"/>
      <c r="E228" s="492"/>
      <c r="F228" s="492"/>
      <c r="M228" s="492"/>
      <c r="N228" s="495"/>
      <c r="O228" s="495"/>
      <c r="P228" s="495"/>
      <c r="Q228" s="495"/>
      <c r="R228" s="495"/>
      <c r="S228" s="495"/>
      <c r="T228" s="495"/>
      <c r="U228" s="495"/>
      <c r="V228" s="492"/>
      <c r="W228" s="495"/>
      <c r="X228" s="495"/>
      <c r="Y228" s="495"/>
      <c r="Z228" s="495"/>
      <c r="AA228" s="495"/>
      <c r="AB228" s="495"/>
      <c r="AC228" s="495"/>
      <c r="AD228" s="495"/>
      <c r="AE228" s="492"/>
    </row>
    <row r="229" s="494" customFormat="true" ht="15.6" hidden="false" customHeight="false" outlineLevel="0" collapsed="false">
      <c r="A229" s="492"/>
      <c r="B229" s="492"/>
      <c r="C229" s="492"/>
      <c r="D229" s="492"/>
      <c r="E229" s="492"/>
      <c r="F229" s="492"/>
      <c r="M229" s="492"/>
      <c r="N229" s="495"/>
      <c r="O229" s="495"/>
      <c r="P229" s="495"/>
      <c r="Q229" s="495"/>
      <c r="R229" s="495"/>
      <c r="S229" s="495"/>
      <c r="T229" s="495"/>
      <c r="U229" s="495"/>
      <c r="V229" s="492"/>
      <c r="W229" s="495"/>
      <c r="X229" s="495"/>
      <c r="Y229" s="495"/>
      <c r="Z229" s="495"/>
      <c r="AA229" s="495"/>
      <c r="AB229" s="495"/>
      <c r="AC229" s="495"/>
      <c r="AD229" s="495"/>
      <c r="AE229" s="492"/>
    </row>
    <row r="230" s="494" customFormat="true" ht="15.6" hidden="false" customHeight="false" outlineLevel="0" collapsed="false">
      <c r="A230" s="492"/>
      <c r="B230" s="492"/>
      <c r="C230" s="492"/>
      <c r="D230" s="492"/>
      <c r="E230" s="492"/>
      <c r="F230" s="492"/>
      <c r="M230" s="492"/>
      <c r="N230" s="495"/>
      <c r="O230" s="495"/>
      <c r="P230" s="495"/>
      <c r="Q230" s="495"/>
      <c r="R230" s="495"/>
      <c r="S230" s="495"/>
      <c r="T230" s="495"/>
      <c r="U230" s="495"/>
      <c r="V230" s="492"/>
      <c r="W230" s="495"/>
      <c r="X230" s="495"/>
      <c r="Y230" s="495"/>
      <c r="Z230" s="495"/>
      <c r="AA230" s="495"/>
      <c r="AB230" s="495"/>
      <c r="AC230" s="495"/>
      <c r="AD230" s="495"/>
      <c r="AE230" s="492"/>
    </row>
    <row r="231" s="494" customFormat="true" ht="15.6" hidden="false" customHeight="false" outlineLevel="0" collapsed="false">
      <c r="A231" s="492"/>
      <c r="B231" s="492"/>
      <c r="C231" s="492"/>
      <c r="D231" s="492"/>
      <c r="E231" s="492"/>
      <c r="F231" s="492"/>
      <c r="M231" s="492"/>
      <c r="N231" s="495"/>
      <c r="O231" s="495"/>
      <c r="P231" s="495"/>
      <c r="Q231" s="495"/>
      <c r="R231" s="495"/>
      <c r="S231" s="495"/>
      <c r="T231" s="495"/>
      <c r="U231" s="495"/>
      <c r="V231" s="492"/>
      <c r="W231" s="495"/>
      <c r="X231" s="495"/>
      <c r="Y231" s="495"/>
      <c r="Z231" s="495"/>
      <c r="AA231" s="495"/>
      <c r="AB231" s="495"/>
      <c r="AC231" s="495"/>
      <c r="AD231" s="495"/>
      <c r="AE231" s="492"/>
    </row>
    <row r="232" s="494" customFormat="true" ht="15.6" hidden="false" customHeight="false" outlineLevel="0" collapsed="false">
      <c r="A232" s="492"/>
      <c r="B232" s="492"/>
      <c r="C232" s="492"/>
      <c r="D232" s="492"/>
      <c r="E232" s="492"/>
      <c r="F232" s="492"/>
      <c r="M232" s="492"/>
      <c r="N232" s="495"/>
      <c r="O232" s="495"/>
      <c r="P232" s="495"/>
      <c r="Q232" s="495"/>
      <c r="R232" s="495"/>
      <c r="S232" s="495"/>
      <c r="T232" s="495"/>
      <c r="U232" s="495"/>
      <c r="V232" s="492"/>
      <c r="W232" s="495"/>
      <c r="X232" s="495"/>
      <c r="Y232" s="495"/>
      <c r="Z232" s="495"/>
      <c r="AA232" s="495"/>
      <c r="AB232" s="495"/>
      <c r="AC232" s="495"/>
      <c r="AD232" s="495"/>
      <c r="AE232" s="492"/>
    </row>
    <row r="233" s="494" customFormat="true" ht="15.6" hidden="false" customHeight="false" outlineLevel="0" collapsed="false">
      <c r="A233" s="492"/>
      <c r="B233" s="492"/>
      <c r="C233" s="492"/>
      <c r="D233" s="492"/>
      <c r="E233" s="492"/>
      <c r="F233" s="492"/>
      <c r="M233" s="492"/>
      <c r="N233" s="495"/>
      <c r="O233" s="495"/>
      <c r="P233" s="495"/>
      <c r="Q233" s="495"/>
      <c r="R233" s="495"/>
      <c r="S233" s="495"/>
      <c r="T233" s="495"/>
      <c r="U233" s="495"/>
      <c r="V233" s="492"/>
      <c r="W233" s="495"/>
      <c r="X233" s="495"/>
      <c r="Y233" s="495"/>
      <c r="Z233" s="495"/>
      <c r="AA233" s="495"/>
      <c r="AB233" s="495"/>
      <c r="AC233" s="495"/>
      <c r="AD233" s="495"/>
      <c r="AE233" s="492"/>
    </row>
    <row r="234" s="494" customFormat="true" ht="15.6" hidden="false" customHeight="false" outlineLevel="0" collapsed="false">
      <c r="A234" s="492"/>
      <c r="B234" s="492"/>
      <c r="C234" s="492"/>
      <c r="D234" s="492"/>
      <c r="E234" s="492"/>
      <c r="F234" s="492"/>
      <c r="M234" s="492"/>
      <c r="N234" s="495"/>
      <c r="O234" s="495"/>
      <c r="P234" s="495"/>
      <c r="Q234" s="495"/>
      <c r="R234" s="495"/>
      <c r="S234" s="495"/>
      <c r="T234" s="495"/>
      <c r="U234" s="495"/>
      <c r="V234" s="492"/>
      <c r="W234" s="495"/>
      <c r="X234" s="495"/>
      <c r="Y234" s="495"/>
      <c r="Z234" s="495"/>
      <c r="AA234" s="495"/>
      <c r="AB234" s="495"/>
      <c r="AC234" s="495"/>
      <c r="AD234" s="495"/>
      <c r="AE234" s="492"/>
    </row>
    <row r="235" s="494" customFormat="true" ht="15.6" hidden="false" customHeight="false" outlineLevel="0" collapsed="false">
      <c r="A235" s="492"/>
      <c r="B235" s="492"/>
      <c r="C235" s="492"/>
      <c r="D235" s="492"/>
      <c r="E235" s="492"/>
      <c r="F235" s="492"/>
      <c r="M235" s="492"/>
      <c r="N235" s="495"/>
      <c r="O235" s="495"/>
      <c r="P235" s="495"/>
      <c r="Q235" s="495"/>
      <c r="R235" s="495"/>
      <c r="S235" s="495"/>
      <c r="T235" s="495"/>
      <c r="U235" s="495"/>
      <c r="V235" s="492"/>
      <c r="W235" s="495"/>
      <c r="X235" s="495"/>
      <c r="Y235" s="495"/>
      <c r="Z235" s="495"/>
      <c r="AA235" s="495"/>
      <c r="AB235" s="495"/>
      <c r="AC235" s="495"/>
      <c r="AD235" s="495"/>
      <c r="AE235" s="492"/>
    </row>
    <row r="236" s="494" customFormat="true" ht="15.6" hidden="false" customHeight="false" outlineLevel="0" collapsed="false">
      <c r="A236" s="492"/>
      <c r="B236" s="492"/>
      <c r="C236" s="492"/>
      <c r="D236" s="492"/>
      <c r="E236" s="492"/>
      <c r="F236" s="492"/>
      <c r="M236" s="492"/>
      <c r="N236" s="495"/>
      <c r="O236" s="495"/>
      <c r="P236" s="495"/>
      <c r="Q236" s="495"/>
      <c r="R236" s="495"/>
      <c r="S236" s="495"/>
      <c r="T236" s="495"/>
      <c r="U236" s="495"/>
      <c r="V236" s="492"/>
      <c r="W236" s="495"/>
      <c r="X236" s="495"/>
      <c r="Y236" s="495"/>
      <c r="Z236" s="495"/>
      <c r="AA236" s="495"/>
      <c r="AB236" s="495"/>
      <c r="AC236" s="495"/>
      <c r="AD236" s="495"/>
      <c r="AE236" s="492"/>
    </row>
    <row r="237" s="494" customFormat="true" ht="15.6" hidden="false" customHeight="false" outlineLevel="0" collapsed="false">
      <c r="A237" s="492"/>
      <c r="B237" s="492"/>
      <c r="C237" s="492"/>
      <c r="D237" s="492"/>
      <c r="E237" s="492"/>
      <c r="F237" s="492"/>
      <c r="M237" s="492"/>
      <c r="N237" s="495"/>
      <c r="O237" s="495"/>
      <c r="P237" s="495"/>
      <c r="Q237" s="495"/>
      <c r="R237" s="495"/>
      <c r="S237" s="495"/>
      <c r="T237" s="495"/>
      <c r="U237" s="495"/>
      <c r="V237" s="492"/>
      <c r="W237" s="495"/>
      <c r="X237" s="495"/>
      <c r="Y237" s="495"/>
      <c r="Z237" s="495"/>
      <c r="AA237" s="495"/>
      <c r="AB237" s="495"/>
      <c r="AC237" s="495"/>
      <c r="AD237" s="495"/>
      <c r="AE237" s="492"/>
    </row>
    <row r="238" s="494" customFormat="true" ht="15.6" hidden="false" customHeight="false" outlineLevel="0" collapsed="false">
      <c r="A238" s="492"/>
      <c r="B238" s="492"/>
      <c r="C238" s="492"/>
      <c r="D238" s="492"/>
      <c r="E238" s="492"/>
      <c r="F238" s="492"/>
      <c r="M238" s="492"/>
      <c r="N238" s="495"/>
      <c r="O238" s="495"/>
      <c r="P238" s="495"/>
      <c r="Q238" s="495"/>
      <c r="R238" s="495"/>
      <c r="S238" s="495"/>
      <c r="T238" s="495"/>
      <c r="U238" s="495"/>
      <c r="V238" s="492"/>
      <c r="W238" s="495"/>
      <c r="X238" s="495"/>
      <c r="Y238" s="495"/>
      <c r="Z238" s="495"/>
      <c r="AA238" s="495"/>
      <c r="AB238" s="495"/>
      <c r="AC238" s="495"/>
      <c r="AD238" s="495"/>
      <c r="AE238" s="492"/>
    </row>
    <row r="239" s="494" customFormat="true" ht="15.6" hidden="false" customHeight="false" outlineLevel="0" collapsed="false">
      <c r="A239" s="492"/>
      <c r="B239" s="492"/>
      <c r="C239" s="492"/>
      <c r="D239" s="492"/>
      <c r="E239" s="492"/>
      <c r="F239" s="492"/>
      <c r="M239" s="492"/>
      <c r="N239" s="495"/>
      <c r="O239" s="495"/>
      <c r="P239" s="495"/>
      <c r="Q239" s="495"/>
      <c r="R239" s="495"/>
      <c r="S239" s="495"/>
      <c r="T239" s="495"/>
      <c r="U239" s="495"/>
      <c r="V239" s="492"/>
      <c r="W239" s="495"/>
      <c r="X239" s="495"/>
      <c r="Y239" s="495"/>
      <c r="Z239" s="495"/>
      <c r="AA239" s="495"/>
      <c r="AB239" s="495"/>
      <c r="AC239" s="495"/>
      <c r="AD239" s="495"/>
      <c r="AE239" s="492"/>
    </row>
    <row r="240" s="494" customFormat="true" ht="15.6" hidden="false" customHeight="false" outlineLevel="0" collapsed="false">
      <c r="A240" s="492"/>
      <c r="B240" s="492"/>
      <c r="C240" s="492"/>
      <c r="D240" s="492"/>
      <c r="E240" s="492"/>
      <c r="F240" s="492"/>
      <c r="M240" s="492"/>
      <c r="N240" s="495"/>
      <c r="O240" s="495"/>
      <c r="P240" s="495"/>
      <c r="Q240" s="495"/>
      <c r="R240" s="495"/>
      <c r="S240" s="495"/>
      <c r="T240" s="495"/>
      <c r="U240" s="495"/>
      <c r="V240" s="492"/>
      <c r="W240" s="495"/>
      <c r="X240" s="495"/>
      <c r="Y240" s="495"/>
      <c r="Z240" s="495"/>
      <c r="AA240" s="495"/>
      <c r="AB240" s="495"/>
      <c r="AC240" s="495"/>
      <c r="AD240" s="495"/>
      <c r="AE240" s="492"/>
    </row>
    <row r="241" s="494" customFormat="true" ht="15.6" hidden="false" customHeight="false" outlineLevel="0" collapsed="false">
      <c r="A241" s="492"/>
      <c r="B241" s="492"/>
      <c r="C241" s="492"/>
      <c r="D241" s="492"/>
      <c r="E241" s="492"/>
      <c r="F241" s="492"/>
      <c r="M241" s="492"/>
      <c r="N241" s="495"/>
      <c r="O241" s="495"/>
      <c r="P241" s="495"/>
      <c r="Q241" s="495"/>
      <c r="R241" s="495"/>
      <c r="S241" s="495"/>
      <c r="T241" s="495"/>
      <c r="U241" s="495"/>
      <c r="V241" s="492"/>
      <c r="W241" s="495"/>
      <c r="X241" s="495"/>
      <c r="Y241" s="495"/>
      <c r="Z241" s="495"/>
      <c r="AA241" s="495"/>
      <c r="AB241" s="495"/>
      <c r="AC241" s="495"/>
      <c r="AD241" s="495"/>
      <c r="AE241" s="492"/>
    </row>
    <row r="242" s="494" customFormat="true" ht="15.6" hidden="false" customHeight="false" outlineLevel="0" collapsed="false">
      <c r="A242" s="492"/>
      <c r="B242" s="492"/>
      <c r="C242" s="492"/>
      <c r="D242" s="492"/>
      <c r="E242" s="492"/>
      <c r="F242" s="492"/>
      <c r="M242" s="492"/>
      <c r="N242" s="495"/>
      <c r="O242" s="495"/>
      <c r="P242" s="495"/>
      <c r="Q242" s="495"/>
      <c r="R242" s="495"/>
      <c r="S242" s="495"/>
      <c r="T242" s="495"/>
      <c r="U242" s="495"/>
      <c r="V242" s="492"/>
      <c r="W242" s="495"/>
      <c r="X242" s="495"/>
      <c r="Y242" s="495"/>
      <c r="Z242" s="495"/>
      <c r="AA242" s="495"/>
      <c r="AB242" s="495"/>
      <c r="AC242" s="495"/>
      <c r="AD242" s="495"/>
      <c r="AE242" s="492"/>
    </row>
    <row r="243" s="494" customFormat="true" ht="15.6" hidden="false" customHeight="false" outlineLevel="0" collapsed="false">
      <c r="A243" s="492"/>
      <c r="B243" s="492"/>
      <c r="C243" s="492"/>
      <c r="D243" s="492"/>
      <c r="E243" s="492"/>
      <c r="F243" s="492"/>
      <c r="M243" s="492"/>
      <c r="N243" s="495"/>
      <c r="O243" s="495"/>
      <c r="P243" s="495"/>
      <c r="Q243" s="495"/>
      <c r="R243" s="495"/>
      <c r="S243" s="495"/>
      <c r="T243" s="495"/>
      <c r="U243" s="495"/>
      <c r="V243" s="492"/>
      <c r="W243" s="495"/>
      <c r="X243" s="495"/>
      <c r="Y243" s="495"/>
      <c r="Z243" s="495"/>
      <c r="AA243" s="495"/>
      <c r="AB243" s="495"/>
      <c r="AC243" s="495"/>
      <c r="AD243" s="495"/>
      <c r="AE243" s="492"/>
    </row>
    <row r="244" s="494" customFormat="true" ht="15.6" hidden="false" customHeight="false" outlineLevel="0" collapsed="false">
      <c r="A244" s="492"/>
      <c r="B244" s="492"/>
      <c r="C244" s="492"/>
      <c r="D244" s="492"/>
      <c r="E244" s="492"/>
      <c r="F244" s="492"/>
      <c r="M244" s="492"/>
      <c r="N244" s="495"/>
      <c r="O244" s="495"/>
      <c r="P244" s="495"/>
      <c r="Q244" s="495"/>
      <c r="R244" s="495"/>
      <c r="S244" s="495"/>
      <c r="T244" s="495"/>
      <c r="U244" s="495"/>
      <c r="V244" s="492"/>
      <c r="W244" s="495"/>
      <c r="X244" s="495"/>
      <c r="Y244" s="495"/>
      <c r="Z244" s="495"/>
      <c r="AA244" s="495"/>
      <c r="AB244" s="495"/>
      <c r="AC244" s="495"/>
      <c r="AD244" s="495"/>
      <c r="AE244" s="492"/>
    </row>
    <row r="245" s="494" customFormat="true" ht="15.6" hidden="false" customHeight="false" outlineLevel="0" collapsed="false">
      <c r="A245" s="492"/>
      <c r="B245" s="492"/>
      <c r="C245" s="492"/>
      <c r="D245" s="492"/>
      <c r="E245" s="492"/>
      <c r="F245" s="492"/>
      <c r="M245" s="492"/>
      <c r="N245" s="495"/>
      <c r="O245" s="495"/>
      <c r="P245" s="495"/>
      <c r="Q245" s="495"/>
      <c r="R245" s="495"/>
      <c r="S245" s="495"/>
      <c r="T245" s="495"/>
      <c r="U245" s="495"/>
      <c r="V245" s="492"/>
      <c r="W245" s="495"/>
      <c r="X245" s="495"/>
      <c r="Y245" s="495"/>
      <c r="Z245" s="495"/>
      <c r="AA245" s="495"/>
      <c r="AB245" s="495"/>
      <c r="AC245" s="495"/>
      <c r="AD245" s="495"/>
      <c r="AE245" s="492"/>
    </row>
    <row r="246" s="494" customFormat="true" ht="15.6" hidden="false" customHeight="false" outlineLevel="0" collapsed="false">
      <c r="A246" s="492"/>
      <c r="B246" s="492"/>
      <c r="C246" s="492"/>
      <c r="D246" s="492"/>
      <c r="E246" s="492"/>
      <c r="F246" s="492"/>
      <c r="M246" s="492"/>
      <c r="N246" s="495"/>
      <c r="O246" s="495"/>
      <c r="P246" s="495"/>
      <c r="Q246" s="495"/>
      <c r="R246" s="495"/>
      <c r="S246" s="495"/>
      <c r="T246" s="495"/>
      <c r="U246" s="495"/>
      <c r="V246" s="492"/>
      <c r="W246" s="495"/>
      <c r="X246" s="495"/>
      <c r="Y246" s="495"/>
      <c r="Z246" s="495"/>
      <c r="AA246" s="495"/>
      <c r="AB246" s="495"/>
      <c r="AC246" s="495"/>
      <c r="AD246" s="495"/>
      <c r="AE246" s="492"/>
    </row>
    <row r="247" s="494" customFormat="true" ht="15.6" hidden="false" customHeight="false" outlineLevel="0" collapsed="false">
      <c r="A247" s="492"/>
      <c r="B247" s="492"/>
      <c r="C247" s="492"/>
      <c r="D247" s="492"/>
      <c r="E247" s="492"/>
      <c r="F247" s="492"/>
      <c r="M247" s="492"/>
      <c r="N247" s="495"/>
      <c r="O247" s="495"/>
      <c r="P247" s="495"/>
      <c r="Q247" s="495"/>
      <c r="R247" s="495"/>
      <c r="S247" s="495"/>
      <c r="T247" s="495"/>
      <c r="U247" s="495"/>
      <c r="V247" s="492"/>
      <c r="W247" s="495"/>
      <c r="X247" s="495"/>
      <c r="Y247" s="495"/>
      <c r="Z247" s="495"/>
      <c r="AA247" s="495"/>
      <c r="AB247" s="495"/>
      <c r="AC247" s="495"/>
      <c r="AD247" s="495"/>
      <c r="AE247" s="492"/>
    </row>
    <row r="248" s="494" customFormat="true" ht="15.6" hidden="false" customHeight="false" outlineLevel="0" collapsed="false">
      <c r="A248" s="492"/>
      <c r="B248" s="492"/>
      <c r="C248" s="492"/>
      <c r="D248" s="492"/>
      <c r="E248" s="492"/>
      <c r="F248" s="492"/>
      <c r="M248" s="492"/>
      <c r="N248" s="495"/>
      <c r="O248" s="495"/>
      <c r="P248" s="495"/>
      <c r="Q248" s="495"/>
      <c r="R248" s="495"/>
      <c r="S248" s="495"/>
      <c r="T248" s="495"/>
      <c r="U248" s="495"/>
      <c r="V248" s="492"/>
      <c r="W248" s="495"/>
      <c r="X248" s="495"/>
      <c r="Y248" s="495"/>
      <c r="Z248" s="495"/>
      <c r="AA248" s="495"/>
      <c r="AB248" s="495"/>
      <c r="AC248" s="495"/>
      <c r="AD248" s="495"/>
      <c r="AE248" s="492"/>
    </row>
    <row r="249" s="494" customFormat="true" ht="15.6" hidden="false" customHeight="false" outlineLevel="0" collapsed="false">
      <c r="A249" s="492"/>
      <c r="B249" s="492"/>
      <c r="C249" s="492"/>
      <c r="D249" s="492"/>
      <c r="E249" s="492"/>
      <c r="F249" s="492"/>
      <c r="M249" s="492"/>
      <c r="N249" s="495"/>
      <c r="O249" s="495"/>
      <c r="P249" s="495"/>
      <c r="Q249" s="495"/>
      <c r="R249" s="495"/>
      <c r="S249" s="495"/>
      <c r="T249" s="495"/>
      <c r="U249" s="495"/>
      <c r="V249" s="492"/>
      <c r="W249" s="495"/>
      <c r="X249" s="495"/>
      <c r="Y249" s="495"/>
      <c r="Z249" s="495"/>
      <c r="AA249" s="495"/>
      <c r="AB249" s="495"/>
      <c r="AC249" s="495"/>
      <c r="AD249" s="495"/>
      <c r="AE249" s="492"/>
    </row>
    <row r="250" s="494" customFormat="true" ht="15.6" hidden="false" customHeight="false" outlineLevel="0" collapsed="false">
      <c r="A250" s="492"/>
      <c r="B250" s="492"/>
      <c r="C250" s="492"/>
      <c r="D250" s="492"/>
      <c r="E250" s="492"/>
      <c r="F250" s="492"/>
      <c r="M250" s="492"/>
      <c r="N250" s="495"/>
      <c r="O250" s="495"/>
      <c r="P250" s="495"/>
      <c r="Q250" s="495"/>
      <c r="R250" s="495"/>
      <c r="S250" s="495"/>
      <c r="T250" s="495"/>
      <c r="U250" s="495"/>
      <c r="V250" s="492"/>
      <c r="W250" s="495"/>
      <c r="X250" s="495"/>
      <c r="Y250" s="495"/>
      <c r="Z250" s="495"/>
      <c r="AA250" s="495"/>
      <c r="AB250" s="495"/>
      <c r="AC250" s="495"/>
      <c r="AD250" s="495"/>
      <c r="AE250" s="492"/>
    </row>
    <row r="251" s="494" customFormat="true" ht="15.6" hidden="false" customHeight="false" outlineLevel="0" collapsed="false">
      <c r="A251" s="492"/>
      <c r="B251" s="492"/>
      <c r="C251" s="492"/>
      <c r="D251" s="492"/>
      <c r="E251" s="492"/>
      <c r="F251" s="492"/>
      <c r="M251" s="492"/>
      <c r="N251" s="495"/>
      <c r="O251" s="495"/>
      <c r="P251" s="495"/>
      <c r="Q251" s="495"/>
      <c r="R251" s="495"/>
      <c r="S251" s="495"/>
      <c r="T251" s="495"/>
      <c r="U251" s="495"/>
      <c r="V251" s="492"/>
      <c r="W251" s="495"/>
      <c r="X251" s="495"/>
      <c r="Y251" s="495"/>
      <c r="Z251" s="495"/>
      <c r="AA251" s="495"/>
      <c r="AB251" s="495"/>
      <c r="AC251" s="495"/>
      <c r="AD251" s="495"/>
      <c r="AE251" s="492"/>
    </row>
    <row r="252" s="494" customFormat="true" ht="15.6" hidden="false" customHeight="false" outlineLevel="0" collapsed="false">
      <c r="A252" s="492"/>
      <c r="B252" s="492"/>
      <c r="C252" s="492"/>
      <c r="D252" s="492"/>
      <c r="E252" s="492"/>
      <c r="F252" s="492"/>
      <c r="M252" s="492"/>
      <c r="N252" s="495"/>
      <c r="O252" s="495"/>
      <c r="P252" s="495"/>
      <c r="Q252" s="495"/>
      <c r="R252" s="495"/>
      <c r="S252" s="495"/>
      <c r="T252" s="495"/>
      <c r="U252" s="495"/>
      <c r="V252" s="492"/>
      <c r="W252" s="495"/>
      <c r="X252" s="495"/>
      <c r="Y252" s="495"/>
      <c r="Z252" s="495"/>
      <c r="AA252" s="495"/>
      <c r="AB252" s="495"/>
      <c r="AC252" s="495"/>
      <c r="AD252" s="495"/>
      <c r="AE252" s="492"/>
    </row>
    <row r="253" s="494" customFormat="true" ht="15.6" hidden="false" customHeight="false" outlineLevel="0" collapsed="false">
      <c r="A253" s="492"/>
      <c r="B253" s="492"/>
      <c r="C253" s="492"/>
      <c r="D253" s="492"/>
      <c r="E253" s="492"/>
      <c r="F253" s="492"/>
      <c r="M253" s="492"/>
      <c r="N253" s="495"/>
      <c r="O253" s="495"/>
      <c r="P253" s="495"/>
      <c r="Q253" s="495"/>
      <c r="R253" s="495"/>
      <c r="S253" s="495"/>
      <c r="T253" s="495"/>
      <c r="U253" s="495"/>
      <c r="V253" s="492"/>
      <c r="W253" s="495"/>
      <c r="X253" s="495"/>
      <c r="Y253" s="495"/>
      <c r="Z253" s="495"/>
      <c r="AA253" s="495"/>
      <c r="AB253" s="495"/>
      <c r="AC253" s="495"/>
      <c r="AD253" s="495"/>
      <c r="AE253" s="492"/>
    </row>
    <row r="254" s="494" customFormat="true" ht="15.6" hidden="false" customHeight="false" outlineLevel="0" collapsed="false">
      <c r="A254" s="492"/>
      <c r="B254" s="492"/>
      <c r="C254" s="492"/>
      <c r="D254" s="492"/>
      <c r="E254" s="492"/>
      <c r="F254" s="492"/>
      <c r="M254" s="492"/>
      <c r="N254" s="495"/>
      <c r="O254" s="495"/>
      <c r="P254" s="495"/>
      <c r="Q254" s="495"/>
      <c r="R254" s="495"/>
      <c r="S254" s="495"/>
      <c r="T254" s="495"/>
      <c r="U254" s="495"/>
      <c r="V254" s="492"/>
      <c r="W254" s="495"/>
      <c r="X254" s="495"/>
      <c r="Y254" s="495"/>
      <c r="Z254" s="495"/>
      <c r="AA254" s="495"/>
      <c r="AB254" s="495"/>
      <c r="AC254" s="495"/>
      <c r="AD254" s="495"/>
      <c r="AE254" s="492"/>
    </row>
    <row r="255" s="494" customFormat="true" ht="15.6" hidden="false" customHeight="false" outlineLevel="0" collapsed="false">
      <c r="A255" s="492"/>
      <c r="B255" s="492"/>
      <c r="C255" s="492"/>
      <c r="D255" s="492"/>
      <c r="E255" s="492"/>
      <c r="F255" s="492"/>
      <c r="M255" s="492"/>
      <c r="N255" s="495"/>
      <c r="O255" s="495"/>
      <c r="P255" s="495"/>
      <c r="Q255" s="495"/>
      <c r="R255" s="495"/>
      <c r="S255" s="495"/>
      <c r="T255" s="495"/>
      <c r="U255" s="495"/>
      <c r="V255" s="492"/>
      <c r="W255" s="495"/>
      <c r="X255" s="495"/>
      <c r="Y255" s="495"/>
      <c r="Z255" s="495"/>
      <c r="AA255" s="495"/>
      <c r="AB255" s="495"/>
      <c r="AC255" s="495"/>
      <c r="AD255" s="495"/>
      <c r="AE255" s="492"/>
    </row>
    <row r="256" s="494" customFormat="true" ht="15.6" hidden="false" customHeight="false" outlineLevel="0" collapsed="false">
      <c r="A256" s="492"/>
      <c r="B256" s="492"/>
      <c r="C256" s="492"/>
      <c r="D256" s="492"/>
      <c r="E256" s="492"/>
      <c r="F256" s="492"/>
      <c r="M256" s="492"/>
      <c r="N256" s="495"/>
      <c r="O256" s="495"/>
      <c r="P256" s="495"/>
      <c r="Q256" s="495"/>
      <c r="R256" s="495"/>
      <c r="S256" s="495"/>
      <c r="T256" s="495"/>
      <c r="U256" s="495"/>
      <c r="V256" s="492"/>
      <c r="W256" s="495"/>
      <c r="X256" s="495"/>
      <c r="Y256" s="495"/>
      <c r="Z256" s="495"/>
      <c r="AA256" s="495"/>
      <c r="AB256" s="495"/>
      <c r="AC256" s="495"/>
      <c r="AD256" s="495"/>
      <c r="AE256" s="492"/>
    </row>
    <row r="257" s="494" customFormat="true" ht="15.6" hidden="false" customHeight="false" outlineLevel="0" collapsed="false">
      <c r="A257" s="492"/>
      <c r="B257" s="492"/>
      <c r="C257" s="492"/>
      <c r="D257" s="492"/>
      <c r="E257" s="492"/>
      <c r="F257" s="492"/>
      <c r="M257" s="492"/>
      <c r="N257" s="495"/>
      <c r="O257" s="495"/>
      <c r="P257" s="495"/>
      <c r="Q257" s="495"/>
      <c r="R257" s="495"/>
      <c r="S257" s="495"/>
      <c r="T257" s="495"/>
      <c r="U257" s="495"/>
      <c r="V257" s="492"/>
      <c r="W257" s="495"/>
      <c r="X257" s="495"/>
      <c r="Y257" s="495"/>
      <c r="Z257" s="495"/>
      <c r="AA257" s="495"/>
      <c r="AB257" s="495"/>
      <c r="AC257" s="495"/>
      <c r="AD257" s="495"/>
      <c r="AE257" s="492"/>
    </row>
    <row r="258" s="494" customFormat="true" ht="15.6" hidden="false" customHeight="false" outlineLevel="0" collapsed="false">
      <c r="A258" s="492"/>
      <c r="B258" s="492"/>
      <c r="C258" s="492"/>
      <c r="D258" s="492"/>
      <c r="E258" s="492"/>
      <c r="F258" s="492"/>
      <c r="M258" s="492"/>
      <c r="N258" s="495"/>
      <c r="O258" s="495"/>
      <c r="P258" s="495"/>
      <c r="Q258" s="495"/>
      <c r="R258" s="495"/>
      <c r="S258" s="495"/>
      <c r="T258" s="495"/>
      <c r="U258" s="495"/>
      <c r="V258" s="492"/>
      <c r="W258" s="495"/>
      <c r="X258" s="495"/>
      <c r="Y258" s="495"/>
      <c r="Z258" s="495"/>
      <c r="AA258" s="495"/>
      <c r="AB258" s="495"/>
      <c r="AC258" s="495"/>
      <c r="AD258" s="495"/>
      <c r="AE258" s="492"/>
    </row>
    <row r="259" s="494" customFormat="true" ht="15.6" hidden="false" customHeight="false" outlineLevel="0" collapsed="false">
      <c r="A259" s="492"/>
      <c r="B259" s="492"/>
      <c r="C259" s="492"/>
      <c r="D259" s="492"/>
      <c r="E259" s="492"/>
      <c r="F259" s="492"/>
      <c r="M259" s="492"/>
      <c r="N259" s="495"/>
      <c r="O259" s="495"/>
      <c r="P259" s="495"/>
      <c r="Q259" s="495"/>
      <c r="R259" s="495"/>
      <c r="S259" s="495"/>
      <c r="T259" s="495"/>
      <c r="U259" s="495"/>
      <c r="V259" s="492"/>
      <c r="W259" s="495"/>
      <c r="X259" s="495"/>
      <c r="Y259" s="495"/>
      <c r="Z259" s="495"/>
      <c r="AA259" s="495"/>
      <c r="AB259" s="495"/>
      <c r="AC259" s="495"/>
      <c r="AD259" s="495"/>
      <c r="AE259" s="492"/>
    </row>
    <row r="260" s="494" customFormat="true" ht="15.6" hidden="false" customHeight="false" outlineLevel="0" collapsed="false">
      <c r="A260" s="492"/>
      <c r="B260" s="492"/>
      <c r="C260" s="492"/>
      <c r="D260" s="492"/>
      <c r="E260" s="492"/>
      <c r="F260" s="492"/>
      <c r="M260" s="492"/>
      <c r="N260" s="495"/>
      <c r="O260" s="495"/>
      <c r="P260" s="495"/>
      <c r="Q260" s="495"/>
      <c r="R260" s="495"/>
      <c r="S260" s="495"/>
      <c r="T260" s="495"/>
      <c r="U260" s="495"/>
      <c r="V260" s="492"/>
      <c r="W260" s="495"/>
      <c r="X260" s="495"/>
      <c r="Y260" s="495"/>
      <c r="Z260" s="495"/>
      <c r="AA260" s="495"/>
      <c r="AB260" s="495"/>
      <c r="AC260" s="495"/>
      <c r="AD260" s="495"/>
      <c r="AE260" s="492"/>
    </row>
    <row r="261" s="494" customFormat="true" ht="15.6" hidden="false" customHeight="false" outlineLevel="0" collapsed="false">
      <c r="A261" s="492"/>
      <c r="B261" s="492"/>
      <c r="C261" s="492"/>
      <c r="D261" s="492"/>
      <c r="E261" s="492"/>
      <c r="F261" s="492"/>
      <c r="M261" s="492"/>
      <c r="N261" s="495"/>
      <c r="O261" s="495"/>
      <c r="P261" s="495"/>
      <c r="Q261" s="495"/>
      <c r="R261" s="495"/>
      <c r="S261" s="495"/>
      <c r="T261" s="495"/>
      <c r="U261" s="495"/>
      <c r="V261" s="492"/>
      <c r="W261" s="495"/>
      <c r="X261" s="495"/>
      <c r="Y261" s="495"/>
      <c r="Z261" s="495"/>
      <c r="AA261" s="495"/>
      <c r="AB261" s="495"/>
      <c r="AC261" s="495"/>
      <c r="AD261" s="495"/>
      <c r="AE261" s="492"/>
    </row>
    <row r="262" s="494" customFormat="true" ht="15.6" hidden="false" customHeight="false" outlineLevel="0" collapsed="false">
      <c r="A262" s="492"/>
      <c r="B262" s="492"/>
      <c r="C262" s="492"/>
      <c r="D262" s="492"/>
      <c r="E262" s="492"/>
      <c r="F262" s="492"/>
      <c r="M262" s="492"/>
      <c r="N262" s="495"/>
      <c r="O262" s="495"/>
      <c r="P262" s="495"/>
      <c r="Q262" s="495"/>
      <c r="R262" s="495"/>
      <c r="S262" s="495"/>
      <c r="T262" s="495"/>
      <c r="U262" s="495"/>
      <c r="V262" s="492"/>
      <c r="W262" s="495"/>
      <c r="X262" s="495"/>
      <c r="Y262" s="495"/>
      <c r="Z262" s="495"/>
      <c r="AA262" s="495"/>
      <c r="AB262" s="495"/>
      <c r="AC262" s="495"/>
      <c r="AD262" s="495"/>
      <c r="AE262" s="492"/>
    </row>
    <row r="263" s="494" customFormat="true" ht="15.6" hidden="false" customHeight="false" outlineLevel="0" collapsed="false">
      <c r="A263" s="492"/>
      <c r="B263" s="492"/>
      <c r="C263" s="492"/>
      <c r="D263" s="492"/>
      <c r="E263" s="492"/>
      <c r="F263" s="492"/>
      <c r="M263" s="492"/>
      <c r="N263" s="495"/>
      <c r="O263" s="495"/>
      <c r="P263" s="495"/>
      <c r="Q263" s="495"/>
      <c r="R263" s="495"/>
      <c r="S263" s="495"/>
      <c r="T263" s="495"/>
      <c r="U263" s="495"/>
      <c r="V263" s="492"/>
      <c r="W263" s="495"/>
      <c r="X263" s="495"/>
      <c r="Y263" s="495"/>
      <c r="Z263" s="495"/>
      <c r="AA263" s="495"/>
      <c r="AB263" s="495"/>
      <c r="AC263" s="495"/>
      <c r="AD263" s="495"/>
      <c r="AE263" s="492"/>
    </row>
    <row r="264" s="494" customFormat="true" ht="15.6" hidden="false" customHeight="false" outlineLevel="0" collapsed="false">
      <c r="A264" s="492"/>
      <c r="B264" s="492"/>
      <c r="C264" s="492"/>
      <c r="D264" s="492"/>
      <c r="E264" s="492"/>
      <c r="F264" s="492"/>
      <c r="M264" s="492"/>
      <c r="N264" s="495"/>
      <c r="O264" s="495"/>
      <c r="P264" s="495"/>
      <c r="Q264" s="495"/>
      <c r="R264" s="495"/>
      <c r="S264" s="495"/>
      <c r="T264" s="495"/>
      <c r="U264" s="495"/>
      <c r="V264" s="492"/>
      <c r="W264" s="495"/>
      <c r="X264" s="495"/>
      <c r="Y264" s="495"/>
      <c r="Z264" s="495"/>
      <c r="AA264" s="495"/>
      <c r="AB264" s="495"/>
      <c r="AC264" s="495"/>
      <c r="AD264" s="495"/>
      <c r="AE264" s="492"/>
    </row>
    <row r="265" s="494" customFormat="true" ht="15.6" hidden="false" customHeight="false" outlineLevel="0" collapsed="false">
      <c r="A265" s="492"/>
      <c r="B265" s="492"/>
      <c r="C265" s="492"/>
      <c r="D265" s="492"/>
      <c r="E265" s="492"/>
      <c r="F265" s="492"/>
      <c r="M265" s="492"/>
      <c r="N265" s="495"/>
      <c r="O265" s="495"/>
      <c r="P265" s="495"/>
      <c r="Q265" s="495"/>
      <c r="R265" s="495"/>
      <c r="S265" s="495"/>
      <c r="T265" s="495"/>
      <c r="U265" s="495"/>
      <c r="V265" s="492"/>
      <c r="W265" s="495"/>
      <c r="X265" s="495"/>
      <c r="Y265" s="495"/>
      <c r="Z265" s="495"/>
      <c r="AA265" s="495"/>
      <c r="AB265" s="495"/>
      <c r="AC265" s="495"/>
      <c r="AD265" s="495"/>
      <c r="AE265" s="492"/>
    </row>
    <row r="266" s="494" customFormat="true" ht="15.6" hidden="false" customHeight="false" outlineLevel="0" collapsed="false">
      <c r="A266" s="492"/>
      <c r="B266" s="492"/>
      <c r="C266" s="492"/>
      <c r="D266" s="492"/>
      <c r="E266" s="492"/>
      <c r="F266" s="492"/>
      <c r="M266" s="492"/>
      <c r="N266" s="495"/>
      <c r="O266" s="495"/>
      <c r="P266" s="495"/>
      <c r="Q266" s="495"/>
      <c r="R266" s="495"/>
      <c r="S266" s="495"/>
      <c r="T266" s="495"/>
      <c r="U266" s="495"/>
      <c r="V266" s="492"/>
      <c r="W266" s="495"/>
      <c r="X266" s="495"/>
      <c r="Y266" s="495"/>
      <c r="Z266" s="495"/>
      <c r="AA266" s="495"/>
      <c r="AB266" s="495"/>
      <c r="AC266" s="495"/>
      <c r="AD266" s="495"/>
      <c r="AE266" s="492"/>
    </row>
    <row r="267" s="494" customFormat="true" ht="15.6" hidden="false" customHeight="false" outlineLevel="0" collapsed="false">
      <c r="A267" s="492"/>
      <c r="B267" s="492"/>
      <c r="C267" s="492"/>
      <c r="D267" s="492"/>
      <c r="E267" s="492"/>
      <c r="F267" s="492"/>
      <c r="M267" s="492"/>
      <c r="N267" s="495"/>
      <c r="O267" s="495"/>
      <c r="P267" s="495"/>
      <c r="Q267" s="495"/>
      <c r="R267" s="495"/>
      <c r="S267" s="495"/>
      <c r="T267" s="495"/>
      <c r="U267" s="495"/>
      <c r="V267" s="492"/>
      <c r="W267" s="495"/>
      <c r="X267" s="495"/>
      <c r="Y267" s="495"/>
      <c r="Z267" s="495"/>
      <c r="AA267" s="495"/>
      <c r="AB267" s="495"/>
      <c r="AC267" s="495"/>
      <c r="AD267" s="495"/>
      <c r="AE267" s="492"/>
    </row>
    <row r="268" s="494" customFormat="true" ht="15.6" hidden="false" customHeight="false" outlineLevel="0" collapsed="false">
      <c r="A268" s="492"/>
      <c r="B268" s="492"/>
      <c r="C268" s="492"/>
      <c r="D268" s="492"/>
      <c r="E268" s="492"/>
      <c r="F268" s="492"/>
      <c r="M268" s="492"/>
      <c r="N268" s="495"/>
      <c r="O268" s="495"/>
      <c r="P268" s="495"/>
      <c r="Q268" s="495"/>
      <c r="R268" s="495"/>
      <c r="S268" s="495"/>
      <c r="T268" s="495"/>
      <c r="U268" s="495"/>
      <c r="V268" s="492"/>
      <c r="W268" s="495"/>
      <c r="X268" s="495"/>
      <c r="Y268" s="495"/>
      <c r="Z268" s="495"/>
      <c r="AA268" s="495"/>
      <c r="AB268" s="495"/>
      <c r="AC268" s="495"/>
      <c r="AD268" s="495"/>
      <c r="AE268" s="492"/>
    </row>
    <row r="269" s="494" customFormat="true" ht="15.6" hidden="false" customHeight="false" outlineLevel="0" collapsed="false">
      <c r="A269" s="492"/>
      <c r="B269" s="492"/>
      <c r="C269" s="492"/>
      <c r="D269" s="492"/>
      <c r="E269" s="492"/>
      <c r="F269" s="492"/>
      <c r="M269" s="492"/>
      <c r="N269" s="495"/>
      <c r="O269" s="495"/>
      <c r="P269" s="495"/>
      <c r="Q269" s="495"/>
      <c r="R269" s="495"/>
      <c r="S269" s="495"/>
      <c r="T269" s="495"/>
      <c r="U269" s="495"/>
      <c r="V269" s="492"/>
      <c r="W269" s="495"/>
      <c r="X269" s="495"/>
      <c r="Y269" s="495"/>
      <c r="Z269" s="495"/>
      <c r="AA269" s="495"/>
      <c r="AB269" s="495"/>
      <c r="AC269" s="495"/>
      <c r="AD269" s="495"/>
      <c r="AE269" s="492"/>
    </row>
    <row r="270" s="494" customFormat="true" ht="15.6" hidden="false" customHeight="false" outlineLevel="0" collapsed="false">
      <c r="A270" s="492"/>
      <c r="B270" s="492"/>
      <c r="C270" s="492"/>
      <c r="D270" s="492"/>
      <c r="E270" s="492"/>
      <c r="F270" s="492"/>
      <c r="M270" s="492"/>
      <c r="N270" s="495"/>
      <c r="O270" s="495"/>
      <c r="P270" s="495"/>
      <c r="Q270" s="495"/>
      <c r="R270" s="495"/>
      <c r="S270" s="495"/>
      <c r="T270" s="495"/>
      <c r="U270" s="495"/>
      <c r="V270" s="492"/>
      <c r="W270" s="495"/>
      <c r="X270" s="495"/>
      <c r="Y270" s="495"/>
      <c r="Z270" s="495"/>
      <c r="AA270" s="495"/>
      <c r="AB270" s="495"/>
      <c r="AC270" s="495"/>
      <c r="AD270" s="495"/>
      <c r="AE270" s="492"/>
    </row>
    <row r="271" s="494" customFormat="true" ht="15.6" hidden="false" customHeight="false" outlineLevel="0" collapsed="false">
      <c r="A271" s="492"/>
      <c r="B271" s="492"/>
      <c r="C271" s="492"/>
      <c r="D271" s="492"/>
      <c r="E271" s="492"/>
      <c r="F271" s="492"/>
      <c r="M271" s="492"/>
      <c r="N271" s="495"/>
      <c r="O271" s="495"/>
      <c r="P271" s="495"/>
      <c r="Q271" s="495"/>
      <c r="R271" s="495"/>
      <c r="S271" s="495"/>
      <c r="T271" s="495"/>
      <c r="U271" s="495"/>
      <c r="V271" s="492"/>
      <c r="W271" s="495"/>
      <c r="X271" s="495"/>
      <c r="Y271" s="495"/>
      <c r="Z271" s="495"/>
      <c r="AA271" s="495"/>
      <c r="AB271" s="495"/>
      <c r="AC271" s="495"/>
      <c r="AD271" s="495"/>
      <c r="AE271" s="492"/>
    </row>
    <row r="272" s="494" customFormat="true" ht="15.6" hidden="false" customHeight="false" outlineLevel="0" collapsed="false">
      <c r="A272" s="492"/>
      <c r="B272" s="492"/>
      <c r="C272" s="492"/>
      <c r="D272" s="492"/>
      <c r="E272" s="492"/>
      <c r="F272" s="492"/>
      <c r="M272" s="492"/>
      <c r="N272" s="495"/>
      <c r="O272" s="495"/>
      <c r="P272" s="495"/>
      <c r="Q272" s="495"/>
      <c r="R272" s="495"/>
      <c r="S272" s="495"/>
      <c r="T272" s="495"/>
      <c r="U272" s="495"/>
      <c r="V272" s="492"/>
      <c r="W272" s="495"/>
      <c r="X272" s="495"/>
      <c r="Y272" s="495"/>
      <c r="Z272" s="495"/>
      <c r="AA272" s="495"/>
      <c r="AB272" s="495"/>
      <c r="AC272" s="495"/>
      <c r="AD272" s="495"/>
      <c r="AE272" s="492"/>
    </row>
    <row r="273" s="494" customFormat="true" ht="15.6" hidden="false" customHeight="false" outlineLevel="0" collapsed="false">
      <c r="A273" s="492"/>
      <c r="B273" s="492"/>
      <c r="C273" s="492"/>
      <c r="D273" s="492"/>
      <c r="E273" s="492"/>
      <c r="F273" s="492"/>
      <c r="M273" s="492"/>
      <c r="N273" s="495"/>
      <c r="O273" s="495"/>
      <c r="P273" s="495"/>
      <c r="Q273" s="495"/>
      <c r="R273" s="495"/>
      <c r="S273" s="495"/>
      <c r="T273" s="495"/>
      <c r="U273" s="495"/>
      <c r="V273" s="492"/>
      <c r="W273" s="495"/>
      <c r="X273" s="495"/>
      <c r="Y273" s="495"/>
      <c r="Z273" s="495"/>
      <c r="AA273" s="495"/>
      <c r="AB273" s="495"/>
      <c r="AC273" s="495"/>
      <c r="AD273" s="495"/>
      <c r="AE273" s="492"/>
    </row>
    <row r="274" s="494" customFormat="true" ht="15.6" hidden="false" customHeight="false" outlineLevel="0" collapsed="false">
      <c r="A274" s="492"/>
      <c r="B274" s="492"/>
      <c r="C274" s="492"/>
      <c r="D274" s="492"/>
      <c r="E274" s="492"/>
      <c r="F274" s="492"/>
      <c r="M274" s="492"/>
      <c r="N274" s="495"/>
      <c r="O274" s="495"/>
      <c r="P274" s="495"/>
      <c r="Q274" s="495"/>
      <c r="R274" s="495"/>
      <c r="S274" s="495"/>
      <c r="T274" s="495"/>
      <c r="U274" s="495"/>
      <c r="V274" s="492"/>
      <c r="W274" s="495"/>
      <c r="X274" s="495"/>
      <c r="Y274" s="495"/>
      <c r="Z274" s="495"/>
      <c r="AA274" s="495"/>
      <c r="AB274" s="495"/>
      <c r="AC274" s="495"/>
      <c r="AD274" s="495"/>
      <c r="AE274" s="492"/>
    </row>
    <row r="275" s="494" customFormat="true" ht="15.6" hidden="false" customHeight="false" outlineLevel="0" collapsed="false">
      <c r="A275" s="492"/>
      <c r="B275" s="492"/>
      <c r="C275" s="492"/>
      <c r="D275" s="492"/>
      <c r="E275" s="492"/>
      <c r="F275" s="492"/>
      <c r="M275" s="492"/>
      <c r="N275" s="495"/>
      <c r="O275" s="495"/>
      <c r="P275" s="495"/>
      <c r="Q275" s="495"/>
      <c r="R275" s="495"/>
      <c r="S275" s="495"/>
      <c r="T275" s="495"/>
      <c r="U275" s="495"/>
      <c r="V275" s="492"/>
      <c r="W275" s="495"/>
      <c r="X275" s="495"/>
      <c r="Y275" s="495"/>
      <c r="Z275" s="495"/>
      <c r="AA275" s="495"/>
      <c r="AB275" s="495"/>
      <c r="AC275" s="495"/>
      <c r="AD275" s="495"/>
      <c r="AE275" s="492"/>
    </row>
    <row r="276" s="494" customFormat="true" ht="15.6" hidden="false" customHeight="false" outlineLevel="0" collapsed="false">
      <c r="A276" s="492"/>
      <c r="B276" s="492"/>
      <c r="C276" s="492"/>
      <c r="D276" s="492"/>
      <c r="E276" s="492"/>
      <c r="F276" s="492"/>
      <c r="M276" s="492"/>
      <c r="N276" s="495"/>
      <c r="O276" s="495"/>
      <c r="P276" s="495"/>
      <c r="Q276" s="495"/>
      <c r="R276" s="495"/>
      <c r="S276" s="495"/>
      <c r="T276" s="495"/>
      <c r="U276" s="495"/>
      <c r="V276" s="492"/>
      <c r="W276" s="495"/>
      <c r="X276" s="495"/>
      <c r="Y276" s="495"/>
      <c r="Z276" s="495"/>
      <c r="AA276" s="495"/>
      <c r="AB276" s="495"/>
      <c r="AC276" s="495"/>
      <c r="AD276" s="495"/>
      <c r="AE276" s="492"/>
    </row>
    <row r="277" s="494" customFormat="true" ht="15.6" hidden="false" customHeight="false" outlineLevel="0" collapsed="false">
      <c r="A277" s="492"/>
      <c r="B277" s="492"/>
      <c r="C277" s="492"/>
      <c r="D277" s="492"/>
      <c r="E277" s="492"/>
      <c r="F277" s="492"/>
      <c r="M277" s="492"/>
      <c r="N277" s="495"/>
      <c r="O277" s="495"/>
      <c r="P277" s="495"/>
      <c r="Q277" s="495"/>
      <c r="R277" s="495"/>
      <c r="S277" s="495"/>
      <c r="T277" s="495"/>
      <c r="U277" s="495"/>
      <c r="V277" s="492"/>
      <c r="W277" s="495"/>
      <c r="X277" s="495"/>
      <c r="Y277" s="495"/>
      <c r="Z277" s="495"/>
      <c r="AA277" s="495"/>
      <c r="AB277" s="495"/>
      <c r="AC277" s="495"/>
      <c r="AD277" s="495"/>
      <c r="AE277" s="492"/>
    </row>
    <row r="278" s="494" customFormat="true" ht="15.6" hidden="false" customHeight="false" outlineLevel="0" collapsed="false">
      <c r="A278" s="492"/>
      <c r="B278" s="492"/>
      <c r="C278" s="492"/>
      <c r="D278" s="492"/>
      <c r="E278" s="492"/>
      <c r="F278" s="492"/>
      <c r="M278" s="492"/>
      <c r="N278" s="495"/>
      <c r="O278" s="495"/>
      <c r="P278" s="495"/>
      <c r="Q278" s="495"/>
      <c r="R278" s="495"/>
      <c r="S278" s="495"/>
      <c r="T278" s="495"/>
      <c r="U278" s="495"/>
      <c r="V278" s="492"/>
      <c r="W278" s="495"/>
      <c r="X278" s="495"/>
      <c r="Y278" s="495"/>
      <c r="Z278" s="495"/>
      <c r="AA278" s="495"/>
      <c r="AB278" s="495"/>
      <c r="AC278" s="495"/>
      <c r="AD278" s="495"/>
      <c r="AE278" s="492"/>
    </row>
    <row r="279" s="494" customFormat="true" ht="15.6" hidden="false" customHeight="false" outlineLevel="0" collapsed="false">
      <c r="A279" s="492"/>
      <c r="B279" s="492"/>
      <c r="C279" s="492"/>
      <c r="D279" s="492"/>
      <c r="E279" s="492"/>
      <c r="F279" s="492"/>
      <c r="M279" s="492"/>
      <c r="N279" s="495"/>
      <c r="O279" s="495"/>
      <c r="P279" s="495"/>
      <c r="Q279" s="495"/>
      <c r="R279" s="495"/>
      <c r="S279" s="495"/>
      <c r="T279" s="495"/>
      <c r="U279" s="495"/>
      <c r="V279" s="492"/>
      <c r="W279" s="495"/>
      <c r="X279" s="495"/>
      <c r="Y279" s="495"/>
      <c r="Z279" s="495"/>
      <c r="AA279" s="495"/>
      <c r="AB279" s="495"/>
      <c r="AC279" s="495"/>
      <c r="AD279" s="495"/>
      <c r="AE279" s="492"/>
    </row>
    <row r="280" s="494" customFormat="true" ht="15.6" hidden="false" customHeight="false" outlineLevel="0" collapsed="false">
      <c r="A280" s="492"/>
      <c r="B280" s="492"/>
      <c r="C280" s="492"/>
      <c r="D280" s="492"/>
      <c r="E280" s="492"/>
      <c r="F280" s="492"/>
      <c r="M280" s="492"/>
      <c r="N280" s="495"/>
      <c r="O280" s="495"/>
      <c r="P280" s="495"/>
      <c r="Q280" s="495"/>
      <c r="R280" s="495"/>
      <c r="S280" s="495"/>
      <c r="T280" s="495"/>
      <c r="U280" s="495"/>
      <c r="V280" s="492"/>
      <c r="W280" s="495"/>
      <c r="X280" s="495"/>
      <c r="Y280" s="495"/>
      <c r="Z280" s="495"/>
      <c r="AA280" s="495"/>
      <c r="AB280" s="495"/>
      <c r="AC280" s="495"/>
      <c r="AD280" s="495"/>
      <c r="AE280" s="492"/>
    </row>
    <row r="281" s="494" customFormat="true" ht="15.6" hidden="false" customHeight="false" outlineLevel="0" collapsed="false">
      <c r="A281" s="492"/>
      <c r="B281" s="492"/>
      <c r="C281" s="492"/>
      <c r="D281" s="492"/>
      <c r="E281" s="492"/>
      <c r="F281" s="492"/>
      <c r="M281" s="492"/>
      <c r="N281" s="495"/>
      <c r="O281" s="495"/>
      <c r="P281" s="495"/>
      <c r="Q281" s="495"/>
      <c r="R281" s="495"/>
      <c r="S281" s="495"/>
      <c r="T281" s="495"/>
      <c r="U281" s="495"/>
      <c r="V281" s="492"/>
      <c r="W281" s="495"/>
      <c r="X281" s="495"/>
      <c r="Y281" s="495"/>
      <c r="Z281" s="495"/>
      <c r="AA281" s="495"/>
      <c r="AB281" s="495"/>
      <c r="AC281" s="495"/>
      <c r="AD281" s="495"/>
      <c r="AE281" s="492"/>
    </row>
    <row r="282" s="494" customFormat="true" ht="15.6" hidden="false" customHeight="false" outlineLevel="0" collapsed="false">
      <c r="A282" s="492"/>
      <c r="B282" s="492"/>
      <c r="C282" s="492"/>
      <c r="D282" s="492"/>
      <c r="E282" s="492"/>
      <c r="F282" s="492"/>
      <c r="M282" s="492"/>
      <c r="N282" s="495"/>
      <c r="O282" s="495"/>
      <c r="P282" s="495"/>
      <c r="Q282" s="495"/>
      <c r="R282" s="495"/>
      <c r="S282" s="495"/>
      <c r="T282" s="495"/>
      <c r="U282" s="495"/>
      <c r="V282" s="492"/>
      <c r="W282" s="495"/>
      <c r="X282" s="495"/>
      <c r="Y282" s="495"/>
      <c r="Z282" s="495"/>
      <c r="AA282" s="495"/>
      <c r="AB282" s="495"/>
      <c r="AC282" s="495"/>
      <c r="AD282" s="495"/>
      <c r="AE282" s="492"/>
    </row>
    <row r="283" s="494" customFormat="true" ht="15.6" hidden="false" customHeight="false" outlineLevel="0" collapsed="false">
      <c r="A283" s="492"/>
      <c r="B283" s="492"/>
      <c r="C283" s="492"/>
      <c r="D283" s="492"/>
      <c r="E283" s="492"/>
      <c r="F283" s="492"/>
      <c r="M283" s="492"/>
      <c r="N283" s="495"/>
      <c r="O283" s="495"/>
      <c r="P283" s="495"/>
      <c r="Q283" s="495"/>
      <c r="R283" s="495"/>
      <c r="S283" s="495"/>
      <c r="T283" s="495"/>
      <c r="U283" s="495"/>
      <c r="V283" s="492"/>
      <c r="W283" s="495"/>
      <c r="X283" s="495"/>
      <c r="Y283" s="495"/>
      <c r="Z283" s="495"/>
      <c r="AA283" s="495"/>
      <c r="AB283" s="495"/>
      <c r="AC283" s="495"/>
      <c r="AD283" s="495"/>
      <c r="AE283" s="492"/>
    </row>
    <row r="284" s="494" customFormat="true" ht="15.6" hidden="false" customHeight="false" outlineLevel="0" collapsed="false">
      <c r="A284" s="492"/>
      <c r="B284" s="492"/>
      <c r="C284" s="492"/>
      <c r="D284" s="492"/>
      <c r="E284" s="492"/>
      <c r="F284" s="492"/>
      <c r="M284" s="492"/>
      <c r="N284" s="495"/>
      <c r="O284" s="495"/>
      <c r="P284" s="495"/>
      <c r="Q284" s="495"/>
      <c r="R284" s="495"/>
      <c r="S284" s="495"/>
      <c r="T284" s="495"/>
      <c r="U284" s="495"/>
      <c r="V284" s="492"/>
      <c r="W284" s="495"/>
      <c r="X284" s="495"/>
      <c r="Y284" s="495"/>
      <c r="Z284" s="495"/>
      <c r="AA284" s="495"/>
      <c r="AB284" s="495"/>
      <c r="AC284" s="495"/>
      <c r="AD284" s="495"/>
      <c r="AE284" s="492"/>
    </row>
    <row r="285" s="494" customFormat="true" ht="15.6" hidden="false" customHeight="false" outlineLevel="0" collapsed="false">
      <c r="A285" s="492"/>
      <c r="B285" s="492"/>
      <c r="C285" s="492"/>
      <c r="D285" s="492"/>
      <c r="E285" s="492"/>
      <c r="F285" s="492"/>
      <c r="M285" s="492"/>
      <c r="N285" s="495"/>
      <c r="O285" s="495"/>
      <c r="P285" s="495"/>
      <c r="Q285" s="495"/>
      <c r="R285" s="495"/>
      <c r="S285" s="495"/>
      <c r="T285" s="495"/>
      <c r="U285" s="495"/>
      <c r="V285" s="492"/>
      <c r="W285" s="495"/>
      <c r="X285" s="495"/>
      <c r="Y285" s="495"/>
      <c r="Z285" s="495"/>
      <c r="AA285" s="495"/>
      <c r="AB285" s="495"/>
      <c r="AC285" s="495"/>
      <c r="AD285" s="495"/>
      <c r="AE285" s="492"/>
    </row>
    <row r="286" s="494" customFormat="true" ht="15.6" hidden="false" customHeight="false" outlineLevel="0" collapsed="false">
      <c r="A286" s="492"/>
      <c r="B286" s="492"/>
      <c r="C286" s="492"/>
      <c r="D286" s="492"/>
      <c r="E286" s="492"/>
      <c r="F286" s="492"/>
      <c r="M286" s="492"/>
      <c r="N286" s="495"/>
      <c r="O286" s="495"/>
      <c r="P286" s="495"/>
      <c r="Q286" s="495"/>
      <c r="R286" s="495"/>
      <c r="S286" s="495"/>
      <c r="T286" s="495"/>
      <c r="U286" s="495"/>
      <c r="V286" s="492"/>
      <c r="W286" s="495"/>
      <c r="X286" s="495"/>
      <c r="Y286" s="495"/>
      <c r="Z286" s="495"/>
      <c r="AA286" s="495"/>
      <c r="AB286" s="495"/>
      <c r="AC286" s="495"/>
      <c r="AD286" s="495"/>
      <c r="AE286" s="492"/>
    </row>
    <row r="287" s="494" customFormat="true" ht="15.6" hidden="false" customHeight="false" outlineLevel="0" collapsed="false">
      <c r="A287" s="492"/>
      <c r="B287" s="492"/>
      <c r="C287" s="492"/>
      <c r="D287" s="492"/>
      <c r="E287" s="492"/>
      <c r="F287" s="492"/>
      <c r="M287" s="492"/>
      <c r="N287" s="495"/>
      <c r="O287" s="495"/>
      <c r="P287" s="495"/>
      <c r="Q287" s="495"/>
      <c r="R287" s="495"/>
      <c r="S287" s="495"/>
      <c r="T287" s="495"/>
      <c r="U287" s="495"/>
      <c r="V287" s="492"/>
      <c r="W287" s="495"/>
      <c r="X287" s="495"/>
      <c r="Y287" s="495"/>
      <c r="Z287" s="495"/>
      <c r="AA287" s="495"/>
      <c r="AB287" s="495"/>
      <c r="AC287" s="495"/>
      <c r="AD287" s="495"/>
      <c r="AE287" s="492"/>
    </row>
    <row r="288" s="494" customFormat="true" ht="15.6" hidden="false" customHeight="false" outlineLevel="0" collapsed="false">
      <c r="A288" s="492"/>
      <c r="B288" s="492"/>
      <c r="C288" s="492"/>
      <c r="D288" s="492"/>
      <c r="E288" s="492"/>
      <c r="F288" s="492"/>
      <c r="M288" s="492"/>
      <c r="N288" s="495"/>
      <c r="O288" s="495"/>
      <c r="P288" s="495"/>
      <c r="Q288" s="495"/>
      <c r="R288" s="495"/>
      <c r="S288" s="495"/>
      <c r="T288" s="495"/>
      <c r="U288" s="495"/>
      <c r="V288" s="492"/>
      <c r="W288" s="495"/>
      <c r="X288" s="495"/>
      <c r="Y288" s="495"/>
      <c r="Z288" s="495"/>
      <c r="AA288" s="495"/>
      <c r="AB288" s="495"/>
      <c r="AC288" s="495"/>
      <c r="AD288" s="495"/>
      <c r="AE288" s="492"/>
    </row>
    <row r="289" s="494" customFormat="true" ht="15.6" hidden="false" customHeight="false" outlineLevel="0" collapsed="false">
      <c r="A289" s="492"/>
      <c r="B289" s="492"/>
      <c r="C289" s="492"/>
      <c r="D289" s="492"/>
      <c r="E289" s="492"/>
      <c r="F289" s="492"/>
      <c r="M289" s="492"/>
      <c r="N289" s="495"/>
      <c r="O289" s="495"/>
      <c r="P289" s="495"/>
      <c r="Q289" s="495"/>
      <c r="R289" s="495"/>
      <c r="S289" s="495"/>
      <c r="T289" s="495"/>
      <c r="U289" s="495"/>
      <c r="V289" s="492"/>
      <c r="W289" s="495"/>
      <c r="X289" s="495"/>
      <c r="Y289" s="495"/>
      <c r="Z289" s="495"/>
      <c r="AA289" s="495"/>
      <c r="AB289" s="495"/>
      <c r="AC289" s="495"/>
      <c r="AD289" s="495"/>
      <c r="AE289" s="492"/>
    </row>
    <row r="290" s="494" customFormat="true" ht="15.6" hidden="false" customHeight="false" outlineLevel="0" collapsed="false">
      <c r="A290" s="492"/>
      <c r="B290" s="492"/>
      <c r="C290" s="492"/>
      <c r="D290" s="492"/>
      <c r="E290" s="492"/>
      <c r="F290" s="492"/>
      <c r="M290" s="492"/>
      <c r="N290" s="495"/>
      <c r="O290" s="495"/>
      <c r="P290" s="495"/>
      <c r="Q290" s="495"/>
      <c r="R290" s="495"/>
      <c r="S290" s="495"/>
      <c r="T290" s="495"/>
      <c r="U290" s="495"/>
      <c r="V290" s="492"/>
      <c r="W290" s="495"/>
      <c r="X290" s="495"/>
      <c r="Y290" s="495"/>
      <c r="Z290" s="495"/>
      <c r="AA290" s="495"/>
      <c r="AB290" s="495"/>
      <c r="AC290" s="495"/>
      <c r="AD290" s="495"/>
      <c r="AE290" s="492"/>
    </row>
    <row r="291" s="494" customFormat="true" ht="15.6" hidden="false" customHeight="false" outlineLevel="0" collapsed="false">
      <c r="A291" s="492"/>
      <c r="B291" s="492"/>
      <c r="C291" s="492"/>
      <c r="D291" s="492"/>
      <c r="E291" s="492"/>
      <c r="F291" s="492"/>
      <c r="M291" s="492"/>
      <c r="N291" s="495"/>
      <c r="O291" s="495"/>
      <c r="P291" s="495"/>
      <c r="Q291" s="495"/>
      <c r="R291" s="495"/>
      <c r="S291" s="495"/>
      <c r="T291" s="495"/>
      <c r="U291" s="495"/>
      <c r="V291" s="492"/>
      <c r="W291" s="495"/>
      <c r="X291" s="495"/>
      <c r="Y291" s="495"/>
      <c r="Z291" s="495"/>
      <c r="AA291" s="495"/>
      <c r="AB291" s="495"/>
      <c r="AC291" s="495"/>
      <c r="AD291" s="495"/>
      <c r="AE291" s="492"/>
    </row>
    <row r="292" s="494" customFormat="true" ht="15.6" hidden="false" customHeight="false" outlineLevel="0" collapsed="false">
      <c r="A292" s="492"/>
      <c r="B292" s="492"/>
      <c r="C292" s="492"/>
      <c r="D292" s="492"/>
      <c r="E292" s="492"/>
      <c r="F292" s="492"/>
      <c r="M292" s="492"/>
      <c r="N292" s="495"/>
      <c r="O292" s="495"/>
      <c r="P292" s="495"/>
      <c r="Q292" s="495"/>
      <c r="R292" s="495"/>
      <c r="S292" s="495"/>
      <c r="T292" s="495"/>
      <c r="U292" s="495"/>
      <c r="V292" s="492"/>
      <c r="W292" s="495"/>
      <c r="X292" s="495"/>
      <c r="Y292" s="495"/>
      <c r="Z292" s="495"/>
      <c r="AA292" s="495"/>
      <c r="AB292" s="495"/>
      <c r="AC292" s="495"/>
      <c r="AD292" s="495"/>
      <c r="AE292" s="492"/>
    </row>
    <row r="293" s="494" customFormat="true" ht="15.6" hidden="false" customHeight="false" outlineLevel="0" collapsed="false">
      <c r="A293" s="492"/>
      <c r="B293" s="492"/>
      <c r="C293" s="492"/>
      <c r="D293" s="492"/>
      <c r="E293" s="492"/>
      <c r="F293" s="492"/>
      <c r="M293" s="492"/>
      <c r="N293" s="495"/>
      <c r="O293" s="495"/>
      <c r="P293" s="495"/>
      <c r="Q293" s="495"/>
      <c r="R293" s="495"/>
      <c r="S293" s="495"/>
      <c r="T293" s="495"/>
      <c r="U293" s="495"/>
      <c r="V293" s="492"/>
      <c r="W293" s="495"/>
      <c r="X293" s="495"/>
      <c r="Y293" s="495"/>
      <c r="Z293" s="495"/>
      <c r="AA293" s="495"/>
      <c r="AB293" s="495"/>
      <c r="AC293" s="495"/>
      <c r="AD293" s="495"/>
      <c r="AE293" s="492"/>
    </row>
    <row r="294" s="494" customFormat="true" ht="15.6" hidden="false" customHeight="false" outlineLevel="0" collapsed="false">
      <c r="A294" s="492"/>
      <c r="B294" s="492"/>
      <c r="C294" s="492"/>
      <c r="D294" s="492"/>
      <c r="E294" s="492"/>
      <c r="F294" s="492"/>
      <c r="M294" s="492"/>
      <c r="N294" s="495"/>
      <c r="O294" s="495"/>
      <c r="P294" s="495"/>
      <c r="Q294" s="495"/>
      <c r="R294" s="495"/>
      <c r="S294" s="495"/>
      <c r="T294" s="495"/>
      <c r="U294" s="495"/>
      <c r="V294" s="492"/>
      <c r="W294" s="495"/>
      <c r="X294" s="495"/>
      <c r="Y294" s="495"/>
      <c r="Z294" s="495"/>
      <c r="AA294" s="495"/>
      <c r="AB294" s="495"/>
      <c r="AC294" s="495"/>
      <c r="AD294" s="495"/>
      <c r="AE294" s="492"/>
    </row>
    <row r="295" s="494" customFormat="true" ht="15.6" hidden="false" customHeight="false" outlineLevel="0" collapsed="false">
      <c r="A295" s="492"/>
      <c r="B295" s="492"/>
      <c r="C295" s="492"/>
      <c r="D295" s="492"/>
      <c r="E295" s="492"/>
      <c r="F295" s="492"/>
      <c r="M295" s="492"/>
      <c r="N295" s="495"/>
      <c r="O295" s="495"/>
      <c r="P295" s="495"/>
      <c r="Q295" s="495"/>
      <c r="R295" s="495"/>
      <c r="S295" s="495"/>
      <c r="T295" s="495"/>
      <c r="U295" s="495"/>
      <c r="V295" s="492"/>
      <c r="W295" s="495"/>
      <c r="X295" s="495"/>
      <c r="Y295" s="495"/>
      <c r="Z295" s="495"/>
      <c r="AA295" s="495"/>
      <c r="AB295" s="495"/>
      <c r="AC295" s="495"/>
      <c r="AD295" s="495"/>
      <c r="AE295" s="492"/>
    </row>
    <row r="296" s="494" customFormat="true" ht="15.6" hidden="false" customHeight="false" outlineLevel="0" collapsed="false">
      <c r="A296" s="492"/>
      <c r="B296" s="492"/>
      <c r="C296" s="492"/>
      <c r="D296" s="492"/>
      <c r="E296" s="492"/>
      <c r="F296" s="492"/>
      <c r="M296" s="492"/>
      <c r="N296" s="495"/>
      <c r="O296" s="495"/>
      <c r="P296" s="495"/>
      <c r="Q296" s="495"/>
      <c r="R296" s="495"/>
      <c r="S296" s="495"/>
      <c r="T296" s="495"/>
      <c r="U296" s="495"/>
      <c r="V296" s="492"/>
      <c r="W296" s="495"/>
      <c r="X296" s="495"/>
      <c r="Y296" s="495"/>
      <c r="Z296" s="495"/>
      <c r="AA296" s="495"/>
      <c r="AB296" s="495"/>
      <c r="AC296" s="495"/>
      <c r="AD296" s="495"/>
      <c r="AE296" s="492"/>
    </row>
    <row r="297" s="494" customFormat="true" ht="15.6" hidden="false" customHeight="false" outlineLevel="0" collapsed="false">
      <c r="A297" s="492"/>
      <c r="B297" s="492"/>
      <c r="C297" s="492"/>
      <c r="D297" s="492"/>
      <c r="E297" s="492"/>
      <c r="F297" s="492"/>
      <c r="M297" s="492"/>
      <c r="N297" s="495"/>
      <c r="O297" s="495"/>
      <c r="P297" s="495"/>
      <c r="Q297" s="495"/>
      <c r="R297" s="495"/>
      <c r="S297" s="495"/>
      <c r="T297" s="495"/>
      <c r="U297" s="495"/>
      <c r="V297" s="492"/>
      <c r="W297" s="495"/>
      <c r="X297" s="495"/>
      <c r="Y297" s="495"/>
      <c r="Z297" s="495"/>
      <c r="AA297" s="495"/>
      <c r="AB297" s="495"/>
      <c r="AC297" s="495"/>
      <c r="AD297" s="495"/>
      <c r="AE297" s="492"/>
    </row>
    <row r="298" s="494" customFormat="true" ht="15.6" hidden="false" customHeight="false" outlineLevel="0" collapsed="false">
      <c r="A298" s="492"/>
      <c r="B298" s="492"/>
      <c r="C298" s="492"/>
      <c r="D298" s="492"/>
      <c r="E298" s="492"/>
      <c r="F298" s="492"/>
      <c r="M298" s="492"/>
      <c r="N298" s="495"/>
      <c r="O298" s="495"/>
      <c r="P298" s="495"/>
      <c r="Q298" s="495"/>
      <c r="R298" s="495"/>
      <c r="S298" s="495"/>
      <c r="T298" s="495"/>
      <c r="U298" s="495"/>
      <c r="V298" s="492"/>
      <c r="W298" s="495"/>
      <c r="X298" s="495"/>
      <c r="Y298" s="495"/>
      <c r="Z298" s="495"/>
      <c r="AA298" s="495"/>
      <c r="AB298" s="495"/>
      <c r="AC298" s="495"/>
      <c r="AD298" s="495"/>
      <c r="AE298" s="492"/>
    </row>
    <row r="299" s="494" customFormat="true" ht="15.6" hidden="false" customHeight="false" outlineLevel="0" collapsed="false">
      <c r="A299" s="492"/>
      <c r="B299" s="492"/>
      <c r="C299" s="492"/>
      <c r="D299" s="492"/>
      <c r="E299" s="492"/>
      <c r="F299" s="492"/>
      <c r="M299" s="492"/>
      <c r="N299" s="495"/>
      <c r="O299" s="495"/>
      <c r="P299" s="495"/>
      <c r="Q299" s="495"/>
      <c r="R299" s="495"/>
      <c r="S299" s="495"/>
      <c r="T299" s="495"/>
      <c r="U299" s="495"/>
      <c r="V299" s="492"/>
      <c r="W299" s="495"/>
      <c r="X299" s="495"/>
      <c r="Y299" s="495"/>
      <c r="Z299" s="495"/>
      <c r="AA299" s="495"/>
      <c r="AB299" s="495"/>
      <c r="AC299" s="495"/>
      <c r="AD299" s="495"/>
      <c r="AE299" s="492"/>
    </row>
    <row r="300" s="494" customFormat="true" ht="15.6" hidden="false" customHeight="false" outlineLevel="0" collapsed="false">
      <c r="A300" s="492"/>
      <c r="B300" s="492"/>
      <c r="C300" s="492"/>
      <c r="D300" s="492"/>
      <c r="E300" s="492"/>
      <c r="F300" s="492"/>
      <c r="M300" s="492"/>
      <c r="N300" s="495"/>
      <c r="O300" s="495"/>
      <c r="P300" s="495"/>
      <c r="Q300" s="495"/>
      <c r="R300" s="495"/>
      <c r="S300" s="495"/>
      <c r="T300" s="495"/>
      <c r="U300" s="495"/>
      <c r="V300" s="492"/>
      <c r="W300" s="495"/>
      <c r="X300" s="495"/>
      <c r="Y300" s="495"/>
      <c r="Z300" s="495"/>
      <c r="AA300" s="495"/>
      <c r="AB300" s="495"/>
      <c r="AC300" s="495"/>
      <c r="AD300" s="495"/>
      <c r="AE300" s="492"/>
    </row>
    <row r="301" s="494" customFormat="true" ht="15.6" hidden="false" customHeight="false" outlineLevel="0" collapsed="false">
      <c r="A301" s="492"/>
      <c r="B301" s="492"/>
      <c r="C301" s="492"/>
      <c r="D301" s="492"/>
      <c r="E301" s="492"/>
      <c r="F301" s="492"/>
      <c r="M301" s="492"/>
      <c r="N301" s="495"/>
      <c r="O301" s="495"/>
      <c r="P301" s="495"/>
      <c r="Q301" s="495"/>
      <c r="R301" s="495"/>
      <c r="S301" s="495"/>
      <c r="T301" s="495"/>
      <c r="U301" s="495"/>
      <c r="V301" s="492"/>
      <c r="W301" s="495"/>
      <c r="X301" s="495"/>
      <c r="Y301" s="495"/>
      <c r="Z301" s="495"/>
      <c r="AA301" s="495"/>
      <c r="AB301" s="495"/>
      <c r="AC301" s="495"/>
      <c r="AD301" s="495"/>
      <c r="AE301" s="492"/>
    </row>
    <row r="302" s="494" customFormat="true" ht="15.6" hidden="false" customHeight="false" outlineLevel="0" collapsed="false">
      <c r="A302" s="492"/>
      <c r="B302" s="492"/>
      <c r="C302" s="492"/>
      <c r="D302" s="492"/>
      <c r="E302" s="492"/>
      <c r="F302" s="492"/>
      <c r="M302" s="492"/>
      <c r="N302" s="495"/>
      <c r="O302" s="495"/>
      <c r="P302" s="495"/>
      <c r="Q302" s="495"/>
      <c r="R302" s="495"/>
      <c r="S302" s="495"/>
      <c r="T302" s="495"/>
      <c r="U302" s="495"/>
      <c r="V302" s="492"/>
      <c r="W302" s="495"/>
      <c r="X302" s="495"/>
      <c r="Y302" s="495"/>
      <c r="Z302" s="495"/>
      <c r="AA302" s="495"/>
      <c r="AB302" s="495"/>
      <c r="AC302" s="495"/>
      <c r="AD302" s="495"/>
      <c r="AE302" s="492"/>
    </row>
    <row r="303" s="494" customFormat="true" ht="15.6" hidden="false" customHeight="false" outlineLevel="0" collapsed="false">
      <c r="A303" s="492"/>
      <c r="B303" s="492"/>
      <c r="C303" s="492"/>
      <c r="D303" s="492"/>
      <c r="E303" s="492"/>
      <c r="F303" s="492"/>
      <c r="M303" s="492"/>
      <c r="N303" s="495"/>
      <c r="O303" s="495"/>
      <c r="P303" s="495"/>
      <c r="Q303" s="495"/>
      <c r="R303" s="495"/>
      <c r="S303" s="495"/>
      <c r="T303" s="495"/>
      <c r="U303" s="495"/>
      <c r="V303" s="492"/>
      <c r="W303" s="495"/>
      <c r="X303" s="495"/>
      <c r="Y303" s="495"/>
      <c r="Z303" s="495"/>
      <c r="AA303" s="495"/>
      <c r="AB303" s="495"/>
      <c r="AC303" s="495"/>
      <c r="AD303" s="495"/>
      <c r="AE303" s="492"/>
    </row>
    <row r="304" s="494" customFormat="true" ht="15.6" hidden="false" customHeight="false" outlineLevel="0" collapsed="false">
      <c r="A304" s="492"/>
      <c r="B304" s="492"/>
      <c r="C304" s="492"/>
      <c r="D304" s="492"/>
      <c r="E304" s="492"/>
      <c r="F304" s="492"/>
      <c r="M304" s="492"/>
      <c r="N304" s="495"/>
      <c r="O304" s="495"/>
      <c r="P304" s="495"/>
      <c r="Q304" s="495"/>
      <c r="R304" s="495"/>
      <c r="S304" s="495"/>
      <c r="T304" s="495"/>
      <c r="U304" s="495"/>
      <c r="V304" s="492"/>
      <c r="W304" s="495"/>
      <c r="X304" s="495"/>
      <c r="Y304" s="495"/>
      <c r="Z304" s="495"/>
      <c r="AA304" s="495"/>
      <c r="AB304" s="495"/>
      <c r="AC304" s="495"/>
      <c r="AD304" s="495"/>
      <c r="AE304" s="492"/>
    </row>
    <row r="305" s="494" customFormat="true" ht="15.6" hidden="false" customHeight="false" outlineLevel="0" collapsed="false">
      <c r="A305" s="492"/>
      <c r="B305" s="492"/>
      <c r="C305" s="492"/>
      <c r="D305" s="492"/>
      <c r="E305" s="492"/>
      <c r="F305" s="492"/>
      <c r="M305" s="492"/>
      <c r="N305" s="495"/>
      <c r="O305" s="495"/>
      <c r="P305" s="495"/>
      <c r="Q305" s="495"/>
      <c r="R305" s="495"/>
      <c r="S305" s="495"/>
      <c r="T305" s="495"/>
      <c r="U305" s="495"/>
      <c r="V305" s="492"/>
      <c r="W305" s="495"/>
      <c r="X305" s="495"/>
      <c r="Y305" s="495"/>
      <c r="Z305" s="495"/>
      <c r="AA305" s="495"/>
      <c r="AB305" s="495"/>
      <c r="AC305" s="495"/>
      <c r="AD305" s="495"/>
      <c r="AE305" s="492"/>
    </row>
    <row r="306" s="494" customFormat="true" ht="15.6" hidden="false" customHeight="false" outlineLevel="0" collapsed="false">
      <c r="A306" s="492"/>
      <c r="B306" s="492"/>
      <c r="C306" s="492"/>
      <c r="D306" s="492"/>
      <c r="E306" s="492"/>
      <c r="F306" s="492"/>
      <c r="M306" s="492"/>
      <c r="N306" s="495"/>
      <c r="O306" s="495"/>
      <c r="P306" s="495"/>
      <c r="Q306" s="495"/>
      <c r="R306" s="495"/>
      <c r="S306" s="495"/>
      <c r="T306" s="495"/>
      <c r="U306" s="495"/>
      <c r="V306" s="492"/>
      <c r="W306" s="495"/>
      <c r="X306" s="495"/>
      <c r="Y306" s="495"/>
      <c r="Z306" s="495"/>
      <c r="AA306" s="495"/>
      <c r="AB306" s="495"/>
      <c r="AC306" s="495"/>
      <c r="AD306" s="495"/>
      <c r="AE306" s="492"/>
    </row>
    <row r="307" s="494" customFormat="true" ht="15.6" hidden="false" customHeight="false" outlineLevel="0" collapsed="false">
      <c r="A307" s="492"/>
      <c r="B307" s="492"/>
      <c r="C307" s="492"/>
      <c r="D307" s="492"/>
      <c r="E307" s="492"/>
      <c r="F307" s="492"/>
      <c r="M307" s="492"/>
      <c r="N307" s="495"/>
      <c r="O307" s="495"/>
      <c r="P307" s="495"/>
      <c r="Q307" s="495"/>
      <c r="R307" s="495"/>
      <c r="S307" s="495"/>
      <c r="T307" s="495"/>
      <c r="U307" s="495"/>
      <c r="V307" s="492"/>
      <c r="W307" s="495"/>
      <c r="X307" s="495"/>
      <c r="Y307" s="495"/>
      <c r="Z307" s="495"/>
      <c r="AA307" s="495"/>
      <c r="AB307" s="495"/>
      <c r="AC307" s="495"/>
      <c r="AD307" s="495"/>
      <c r="AE307" s="492"/>
    </row>
    <row r="308" s="494" customFormat="true" ht="15.6" hidden="false" customHeight="false" outlineLevel="0" collapsed="false">
      <c r="A308" s="492"/>
      <c r="B308" s="492"/>
      <c r="C308" s="492"/>
      <c r="D308" s="492"/>
      <c r="E308" s="492"/>
      <c r="F308" s="492"/>
      <c r="M308" s="492"/>
      <c r="N308" s="495"/>
      <c r="O308" s="495"/>
      <c r="P308" s="495"/>
      <c r="Q308" s="495"/>
      <c r="R308" s="495"/>
      <c r="S308" s="495"/>
      <c r="T308" s="495"/>
      <c r="U308" s="495"/>
      <c r="V308" s="492"/>
      <c r="W308" s="495"/>
      <c r="X308" s="495"/>
      <c r="Y308" s="495"/>
      <c r="Z308" s="495"/>
      <c r="AA308" s="495"/>
      <c r="AB308" s="495"/>
      <c r="AC308" s="495"/>
      <c r="AD308" s="495"/>
      <c r="AE308" s="492"/>
    </row>
    <row r="309" s="494" customFormat="true" ht="15.6" hidden="false" customHeight="false" outlineLevel="0" collapsed="false">
      <c r="A309" s="492"/>
      <c r="B309" s="492"/>
      <c r="C309" s="492"/>
      <c r="D309" s="492"/>
      <c r="E309" s="492"/>
      <c r="F309" s="492"/>
      <c r="M309" s="492"/>
      <c r="N309" s="495"/>
      <c r="O309" s="495"/>
      <c r="P309" s="495"/>
      <c r="Q309" s="495"/>
      <c r="R309" s="495"/>
      <c r="S309" s="495"/>
      <c r="T309" s="495"/>
      <c r="U309" s="495"/>
      <c r="V309" s="492"/>
      <c r="W309" s="495"/>
      <c r="X309" s="495"/>
      <c r="Y309" s="495"/>
      <c r="Z309" s="495"/>
      <c r="AA309" s="495"/>
      <c r="AB309" s="495"/>
      <c r="AC309" s="495"/>
      <c r="AD309" s="495"/>
      <c r="AE309" s="492"/>
    </row>
    <row r="310" s="494" customFormat="true" ht="15.6" hidden="false" customHeight="false" outlineLevel="0" collapsed="false">
      <c r="A310" s="492"/>
      <c r="B310" s="492"/>
      <c r="C310" s="492"/>
      <c r="D310" s="492"/>
      <c r="E310" s="492"/>
      <c r="F310" s="492"/>
      <c r="M310" s="492"/>
      <c r="N310" s="495"/>
      <c r="O310" s="495"/>
      <c r="P310" s="495"/>
      <c r="Q310" s="495"/>
      <c r="R310" s="495"/>
      <c r="S310" s="495"/>
      <c r="T310" s="495"/>
      <c r="U310" s="495"/>
      <c r="V310" s="492"/>
      <c r="W310" s="495"/>
      <c r="X310" s="495"/>
      <c r="Y310" s="495"/>
      <c r="Z310" s="495"/>
      <c r="AA310" s="495"/>
      <c r="AB310" s="495"/>
      <c r="AC310" s="495"/>
      <c r="AD310" s="495"/>
      <c r="AE310" s="492"/>
    </row>
    <row r="311" s="494" customFormat="true" ht="15.6" hidden="false" customHeight="false" outlineLevel="0" collapsed="false">
      <c r="A311" s="492"/>
      <c r="B311" s="492"/>
      <c r="C311" s="492"/>
      <c r="D311" s="492"/>
      <c r="E311" s="492"/>
      <c r="F311" s="492"/>
      <c r="M311" s="492"/>
      <c r="N311" s="495"/>
      <c r="O311" s="495"/>
      <c r="P311" s="495"/>
      <c r="Q311" s="495"/>
      <c r="R311" s="495"/>
      <c r="S311" s="495"/>
      <c r="T311" s="495"/>
      <c r="U311" s="495"/>
      <c r="V311" s="492"/>
      <c r="W311" s="495"/>
      <c r="X311" s="495"/>
      <c r="Y311" s="495"/>
      <c r="Z311" s="495"/>
      <c r="AA311" s="495"/>
      <c r="AB311" s="495"/>
      <c r="AC311" s="495"/>
      <c r="AD311" s="495"/>
      <c r="AE311" s="492"/>
    </row>
    <row r="312" s="494" customFormat="true" ht="15.6" hidden="false" customHeight="false" outlineLevel="0" collapsed="false">
      <c r="A312" s="492"/>
      <c r="B312" s="492"/>
      <c r="C312" s="492"/>
      <c r="D312" s="492"/>
      <c r="E312" s="492"/>
      <c r="F312" s="492"/>
      <c r="M312" s="492"/>
      <c r="N312" s="495"/>
      <c r="O312" s="495"/>
      <c r="P312" s="495"/>
      <c r="Q312" s="495"/>
      <c r="R312" s="495"/>
      <c r="S312" s="495"/>
      <c r="T312" s="495"/>
      <c r="U312" s="495"/>
      <c r="V312" s="492"/>
      <c r="W312" s="495"/>
      <c r="X312" s="495"/>
      <c r="Y312" s="495"/>
      <c r="Z312" s="495"/>
      <c r="AA312" s="495"/>
      <c r="AB312" s="495"/>
      <c r="AC312" s="495"/>
      <c r="AD312" s="495"/>
      <c r="AE312" s="492"/>
    </row>
    <row r="313" s="494" customFormat="true" ht="15.6" hidden="false" customHeight="false" outlineLevel="0" collapsed="false">
      <c r="A313" s="492"/>
      <c r="B313" s="492"/>
      <c r="C313" s="492"/>
      <c r="D313" s="492"/>
      <c r="E313" s="492"/>
      <c r="F313" s="492"/>
      <c r="M313" s="492"/>
      <c r="N313" s="495"/>
      <c r="O313" s="495"/>
      <c r="P313" s="495"/>
      <c r="Q313" s="495"/>
      <c r="R313" s="495"/>
      <c r="S313" s="495"/>
      <c r="T313" s="495"/>
      <c r="U313" s="495"/>
      <c r="V313" s="492"/>
      <c r="W313" s="495"/>
      <c r="X313" s="495"/>
      <c r="Y313" s="495"/>
      <c r="Z313" s="495"/>
      <c r="AA313" s="495"/>
      <c r="AB313" s="495"/>
      <c r="AC313" s="495"/>
      <c r="AD313" s="495"/>
      <c r="AE313" s="492"/>
    </row>
    <row r="314" s="494" customFormat="true" ht="15.6" hidden="false" customHeight="false" outlineLevel="0" collapsed="false">
      <c r="A314" s="492"/>
      <c r="B314" s="492"/>
      <c r="C314" s="492"/>
      <c r="D314" s="492"/>
      <c r="E314" s="492"/>
      <c r="F314" s="492"/>
      <c r="M314" s="492"/>
      <c r="N314" s="495"/>
      <c r="O314" s="495"/>
      <c r="P314" s="495"/>
      <c r="Q314" s="495"/>
      <c r="R314" s="495"/>
      <c r="S314" s="495"/>
      <c r="T314" s="495"/>
      <c r="U314" s="495"/>
      <c r="V314" s="492"/>
      <c r="W314" s="495"/>
      <c r="X314" s="495"/>
      <c r="Y314" s="495"/>
      <c r="Z314" s="495"/>
      <c r="AA314" s="495"/>
      <c r="AB314" s="495"/>
      <c r="AC314" s="495"/>
      <c r="AD314" s="495"/>
      <c r="AE314" s="492"/>
    </row>
    <row r="315" s="494" customFormat="true" ht="15.6" hidden="false" customHeight="false" outlineLevel="0" collapsed="false">
      <c r="A315" s="492"/>
      <c r="B315" s="492"/>
      <c r="C315" s="492"/>
      <c r="D315" s="492"/>
      <c r="E315" s="492"/>
      <c r="F315" s="492"/>
      <c r="M315" s="492"/>
      <c r="N315" s="495"/>
      <c r="O315" s="495"/>
      <c r="P315" s="495"/>
      <c r="Q315" s="495"/>
      <c r="R315" s="495"/>
      <c r="S315" s="495"/>
      <c r="T315" s="495"/>
      <c r="U315" s="495"/>
      <c r="V315" s="492"/>
      <c r="W315" s="495"/>
      <c r="X315" s="495"/>
      <c r="Y315" s="495"/>
      <c r="Z315" s="495"/>
      <c r="AA315" s="495"/>
      <c r="AB315" s="495"/>
      <c r="AC315" s="495"/>
      <c r="AD315" s="495"/>
      <c r="AE315" s="492"/>
    </row>
    <row r="316" s="494" customFormat="true" ht="15.6" hidden="false" customHeight="false" outlineLevel="0" collapsed="false">
      <c r="A316" s="492"/>
      <c r="B316" s="492"/>
      <c r="C316" s="492"/>
      <c r="D316" s="492"/>
      <c r="E316" s="492"/>
      <c r="F316" s="492"/>
      <c r="M316" s="492"/>
      <c r="N316" s="495"/>
      <c r="O316" s="495"/>
      <c r="P316" s="495"/>
      <c r="Q316" s="495"/>
      <c r="R316" s="495"/>
      <c r="S316" s="495"/>
      <c r="T316" s="495"/>
      <c r="U316" s="495"/>
      <c r="V316" s="492"/>
      <c r="W316" s="495"/>
      <c r="X316" s="495"/>
      <c r="Y316" s="495"/>
      <c r="Z316" s="495"/>
      <c r="AA316" s="495"/>
      <c r="AB316" s="495"/>
      <c r="AC316" s="495"/>
      <c r="AD316" s="495"/>
      <c r="AE316" s="492"/>
    </row>
    <row r="317" s="494" customFormat="true" ht="15.6" hidden="false" customHeight="false" outlineLevel="0" collapsed="false">
      <c r="A317" s="492"/>
      <c r="B317" s="492"/>
      <c r="C317" s="492"/>
      <c r="D317" s="492"/>
      <c r="E317" s="492"/>
      <c r="F317" s="492"/>
      <c r="M317" s="492"/>
      <c r="N317" s="495"/>
      <c r="O317" s="495"/>
      <c r="P317" s="495"/>
      <c r="Q317" s="495"/>
      <c r="R317" s="495"/>
      <c r="S317" s="495"/>
      <c r="T317" s="495"/>
      <c r="U317" s="495"/>
      <c r="V317" s="492"/>
      <c r="W317" s="495"/>
      <c r="X317" s="495"/>
      <c r="Y317" s="495"/>
      <c r="Z317" s="495"/>
      <c r="AA317" s="495"/>
      <c r="AB317" s="495"/>
      <c r="AC317" s="495"/>
      <c r="AD317" s="495"/>
      <c r="AE317" s="492"/>
    </row>
    <row r="318" s="494" customFormat="true" ht="15.6" hidden="false" customHeight="false" outlineLevel="0" collapsed="false">
      <c r="A318" s="492"/>
      <c r="B318" s="492"/>
      <c r="C318" s="492"/>
      <c r="D318" s="492"/>
      <c r="E318" s="492"/>
      <c r="F318" s="492"/>
      <c r="M318" s="492"/>
      <c r="N318" s="495"/>
      <c r="O318" s="495"/>
      <c r="P318" s="495"/>
      <c r="Q318" s="495"/>
      <c r="R318" s="495"/>
      <c r="S318" s="495"/>
      <c r="T318" s="495"/>
      <c r="U318" s="495"/>
      <c r="V318" s="492"/>
      <c r="W318" s="495"/>
      <c r="X318" s="495"/>
      <c r="Y318" s="495"/>
      <c r="Z318" s="495"/>
      <c r="AA318" s="495"/>
      <c r="AB318" s="495"/>
      <c r="AC318" s="495"/>
      <c r="AD318" s="495"/>
      <c r="AE318" s="492"/>
    </row>
    <row r="319" s="494" customFormat="true" ht="15.6" hidden="false" customHeight="false" outlineLevel="0" collapsed="false">
      <c r="A319" s="492"/>
      <c r="B319" s="492"/>
      <c r="C319" s="492"/>
      <c r="D319" s="492"/>
      <c r="E319" s="492"/>
      <c r="F319" s="492"/>
      <c r="M319" s="492"/>
      <c r="N319" s="495"/>
      <c r="O319" s="495"/>
      <c r="P319" s="495"/>
      <c r="Q319" s="495"/>
      <c r="R319" s="495"/>
      <c r="S319" s="495"/>
      <c r="T319" s="495"/>
      <c r="U319" s="495"/>
      <c r="V319" s="492"/>
      <c r="W319" s="495"/>
      <c r="X319" s="495"/>
      <c r="Y319" s="495"/>
      <c r="Z319" s="495"/>
      <c r="AA319" s="495"/>
      <c r="AB319" s="495"/>
      <c r="AC319" s="495"/>
      <c r="AD319" s="495"/>
      <c r="AE319" s="492"/>
    </row>
    <row r="320" s="494" customFormat="true" ht="15.6" hidden="false" customHeight="false" outlineLevel="0" collapsed="false">
      <c r="A320" s="492"/>
      <c r="B320" s="492"/>
      <c r="C320" s="492"/>
      <c r="D320" s="492"/>
      <c r="E320" s="492"/>
      <c r="F320" s="492"/>
      <c r="M320" s="492"/>
      <c r="N320" s="495"/>
      <c r="O320" s="495"/>
      <c r="P320" s="495"/>
      <c r="Q320" s="495"/>
      <c r="R320" s="495"/>
      <c r="S320" s="495"/>
      <c r="T320" s="495"/>
      <c r="U320" s="495"/>
      <c r="V320" s="492"/>
      <c r="W320" s="495"/>
      <c r="X320" s="495"/>
      <c r="Y320" s="495"/>
      <c r="Z320" s="495"/>
      <c r="AA320" s="495"/>
      <c r="AB320" s="495"/>
      <c r="AC320" s="495"/>
      <c r="AD320" s="495"/>
      <c r="AE320" s="492"/>
    </row>
    <row r="321" s="494" customFormat="true" ht="15.6" hidden="false" customHeight="false" outlineLevel="0" collapsed="false">
      <c r="A321" s="492"/>
      <c r="B321" s="492"/>
      <c r="C321" s="492"/>
      <c r="D321" s="492"/>
      <c r="E321" s="492"/>
      <c r="F321" s="492"/>
      <c r="M321" s="492"/>
      <c r="N321" s="495"/>
      <c r="O321" s="495"/>
      <c r="P321" s="495"/>
      <c r="Q321" s="495"/>
      <c r="R321" s="495"/>
      <c r="S321" s="495"/>
      <c r="T321" s="495"/>
      <c r="U321" s="495"/>
      <c r="V321" s="492"/>
      <c r="W321" s="495"/>
      <c r="X321" s="495"/>
      <c r="Y321" s="495"/>
      <c r="Z321" s="495"/>
      <c r="AA321" s="495"/>
      <c r="AB321" s="495"/>
      <c r="AC321" s="495"/>
      <c r="AD321" s="495"/>
      <c r="AE321" s="492"/>
    </row>
    <row r="322" s="494" customFormat="true" ht="15.6" hidden="false" customHeight="false" outlineLevel="0" collapsed="false">
      <c r="A322" s="492"/>
      <c r="B322" s="492"/>
      <c r="C322" s="492"/>
      <c r="D322" s="492"/>
      <c r="E322" s="492"/>
      <c r="F322" s="492"/>
      <c r="M322" s="492"/>
      <c r="N322" s="495"/>
      <c r="O322" s="495"/>
      <c r="P322" s="495"/>
      <c r="Q322" s="495"/>
      <c r="R322" s="495"/>
      <c r="S322" s="495"/>
      <c r="T322" s="495"/>
      <c r="U322" s="495"/>
      <c r="V322" s="492"/>
      <c r="W322" s="495"/>
      <c r="X322" s="495"/>
      <c r="Y322" s="495"/>
      <c r="Z322" s="495"/>
      <c r="AA322" s="495"/>
      <c r="AB322" s="495"/>
      <c r="AC322" s="495"/>
      <c r="AD322" s="495"/>
      <c r="AE322" s="492"/>
    </row>
    <row r="323" s="494" customFormat="true" ht="15.6" hidden="false" customHeight="false" outlineLevel="0" collapsed="false">
      <c r="A323" s="492"/>
      <c r="B323" s="492"/>
      <c r="C323" s="492"/>
      <c r="D323" s="492"/>
      <c r="E323" s="492"/>
      <c r="F323" s="492"/>
      <c r="M323" s="492"/>
      <c r="N323" s="495"/>
      <c r="O323" s="495"/>
      <c r="P323" s="495"/>
      <c r="Q323" s="495"/>
      <c r="R323" s="495"/>
      <c r="S323" s="495"/>
      <c r="T323" s="495"/>
      <c r="U323" s="495"/>
      <c r="V323" s="492"/>
      <c r="W323" s="495"/>
      <c r="X323" s="495"/>
      <c r="Y323" s="495"/>
      <c r="Z323" s="495"/>
      <c r="AA323" s="495"/>
      <c r="AB323" s="495"/>
      <c r="AC323" s="495"/>
      <c r="AD323" s="495"/>
      <c r="AE323" s="492"/>
    </row>
    <row r="324" s="494" customFormat="true" ht="15.6" hidden="false" customHeight="false" outlineLevel="0" collapsed="false">
      <c r="A324" s="492"/>
      <c r="B324" s="492"/>
      <c r="C324" s="492"/>
      <c r="D324" s="492"/>
      <c r="E324" s="492"/>
      <c r="F324" s="492"/>
      <c r="M324" s="492"/>
      <c r="N324" s="495"/>
      <c r="O324" s="495"/>
      <c r="P324" s="495"/>
      <c r="Q324" s="495"/>
      <c r="R324" s="495"/>
      <c r="S324" s="495"/>
      <c r="T324" s="495"/>
      <c r="U324" s="495"/>
      <c r="V324" s="492"/>
      <c r="W324" s="495"/>
      <c r="X324" s="495"/>
      <c r="Y324" s="495"/>
      <c r="Z324" s="495"/>
      <c r="AA324" s="495"/>
      <c r="AB324" s="495"/>
      <c r="AC324" s="495"/>
      <c r="AD324" s="495"/>
      <c r="AE324" s="492"/>
    </row>
    <row r="325" s="494" customFormat="true" ht="15.6" hidden="false" customHeight="false" outlineLevel="0" collapsed="false">
      <c r="A325" s="492"/>
      <c r="B325" s="492"/>
      <c r="C325" s="492"/>
      <c r="D325" s="492"/>
      <c r="E325" s="492"/>
      <c r="F325" s="492"/>
      <c r="M325" s="492"/>
      <c r="N325" s="495"/>
      <c r="O325" s="495"/>
      <c r="P325" s="495"/>
      <c r="Q325" s="495"/>
      <c r="R325" s="495"/>
      <c r="S325" s="495"/>
      <c r="T325" s="495"/>
      <c r="U325" s="495"/>
      <c r="V325" s="492"/>
      <c r="W325" s="495"/>
      <c r="X325" s="495"/>
      <c r="Y325" s="495"/>
      <c r="Z325" s="495"/>
      <c r="AA325" s="495"/>
      <c r="AB325" s="495"/>
      <c r="AC325" s="495"/>
      <c r="AD325" s="495"/>
      <c r="AE325" s="492"/>
    </row>
    <row r="326" s="494" customFormat="true" ht="15.6" hidden="false" customHeight="false" outlineLevel="0" collapsed="false">
      <c r="A326" s="492"/>
      <c r="B326" s="492"/>
      <c r="C326" s="492"/>
      <c r="D326" s="492"/>
      <c r="E326" s="492"/>
      <c r="F326" s="492"/>
      <c r="M326" s="492"/>
      <c r="N326" s="495"/>
      <c r="O326" s="495"/>
      <c r="P326" s="495"/>
      <c r="Q326" s="495"/>
      <c r="R326" s="495"/>
      <c r="S326" s="495"/>
      <c r="T326" s="495"/>
      <c r="U326" s="495"/>
      <c r="V326" s="492"/>
      <c r="W326" s="495"/>
      <c r="X326" s="495"/>
      <c r="Y326" s="495"/>
      <c r="Z326" s="495"/>
      <c r="AA326" s="495"/>
      <c r="AB326" s="495"/>
      <c r="AC326" s="495"/>
      <c r="AD326" s="495"/>
      <c r="AE326" s="492"/>
    </row>
    <row r="327" s="494" customFormat="true" ht="15.6" hidden="false" customHeight="false" outlineLevel="0" collapsed="false">
      <c r="A327" s="492"/>
      <c r="B327" s="492"/>
      <c r="C327" s="492"/>
      <c r="D327" s="492"/>
      <c r="E327" s="492"/>
      <c r="F327" s="492"/>
      <c r="M327" s="492"/>
      <c r="N327" s="495"/>
      <c r="O327" s="495"/>
      <c r="P327" s="495"/>
      <c r="Q327" s="495"/>
      <c r="R327" s="495"/>
      <c r="S327" s="495"/>
      <c r="T327" s="495"/>
      <c r="U327" s="495"/>
      <c r="V327" s="492"/>
      <c r="W327" s="495"/>
      <c r="X327" s="495"/>
      <c r="Y327" s="495"/>
      <c r="Z327" s="495"/>
      <c r="AA327" s="495"/>
      <c r="AB327" s="495"/>
      <c r="AC327" s="495"/>
      <c r="AD327" s="495"/>
      <c r="AE327" s="492"/>
    </row>
    <row r="328" s="494" customFormat="true" ht="15.6" hidden="false" customHeight="false" outlineLevel="0" collapsed="false">
      <c r="A328" s="492"/>
      <c r="B328" s="492"/>
      <c r="C328" s="492"/>
      <c r="D328" s="492"/>
      <c r="E328" s="492"/>
      <c r="F328" s="492"/>
      <c r="M328" s="492"/>
      <c r="N328" s="495"/>
      <c r="O328" s="495"/>
      <c r="P328" s="495"/>
      <c r="Q328" s="495"/>
      <c r="R328" s="495"/>
      <c r="S328" s="495"/>
      <c r="T328" s="495"/>
      <c r="U328" s="495"/>
      <c r="V328" s="492"/>
      <c r="W328" s="495"/>
      <c r="X328" s="495"/>
      <c r="Y328" s="495"/>
      <c r="Z328" s="495"/>
      <c r="AA328" s="495"/>
      <c r="AB328" s="495"/>
      <c r="AC328" s="495"/>
      <c r="AD328" s="495"/>
      <c r="AE328" s="492"/>
    </row>
    <row r="329" s="494" customFormat="true" ht="15.6" hidden="false" customHeight="false" outlineLevel="0" collapsed="false">
      <c r="A329" s="492"/>
      <c r="B329" s="492"/>
      <c r="C329" s="492"/>
      <c r="D329" s="492"/>
      <c r="E329" s="492"/>
      <c r="F329" s="492"/>
      <c r="M329" s="492"/>
      <c r="N329" s="495"/>
      <c r="O329" s="495"/>
      <c r="P329" s="495"/>
      <c r="Q329" s="495"/>
      <c r="R329" s="495"/>
      <c r="S329" s="495"/>
      <c r="T329" s="495"/>
      <c r="U329" s="495"/>
      <c r="V329" s="492"/>
      <c r="W329" s="495"/>
      <c r="X329" s="495"/>
      <c r="Y329" s="495"/>
      <c r="Z329" s="495"/>
      <c r="AA329" s="495"/>
      <c r="AB329" s="495"/>
      <c r="AC329" s="495"/>
      <c r="AD329" s="495"/>
      <c r="AE329" s="492"/>
    </row>
    <row r="330" s="494" customFormat="true" ht="15.6" hidden="false" customHeight="false" outlineLevel="0" collapsed="false">
      <c r="A330" s="492"/>
      <c r="B330" s="492"/>
      <c r="C330" s="492"/>
      <c r="D330" s="492"/>
      <c r="E330" s="492"/>
      <c r="F330" s="492"/>
      <c r="M330" s="492"/>
      <c r="N330" s="495"/>
      <c r="O330" s="495"/>
      <c r="P330" s="495"/>
      <c r="Q330" s="495"/>
      <c r="R330" s="495"/>
      <c r="S330" s="495"/>
      <c r="T330" s="495"/>
      <c r="U330" s="495"/>
      <c r="V330" s="492"/>
      <c r="W330" s="495"/>
      <c r="X330" s="495"/>
      <c r="Y330" s="495"/>
      <c r="Z330" s="495"/>
      <c r="AA330" s="495"/>
      <c r="AB330" s="495"/>
      <c r="AC330" s="495"/>
      <c r="AD330" s="495"/>
      <c r="AE330" s="492"/>
    </row>
    <row r="331" s="494" customFormat="true" ht="15.6" hidden="false" customHeight="false" outlineLevel="0" collapsed="false">
      <c r="A331" s="492"/>
      <c r="B331" s="492"/>
      <c r="C331" s="492"/>
      <c r="D331" s="492"/>
      <c r="E331" s="492"/>
      <c r="F331" s="492"/>
      <c r="M331" s="492"/>
      <c r="N331" s="495"/>
      <c r="O331" s="495"/>
      <c r="P331" s="495"/>
      <c r="Q331" s="495"/>
      <c r="R331" s="495"/>
      <c r="S331" s="495"/>
      <c r="T331" s="495"/>
      <c r="U331" s="495"/>
      <c r="V331" s="492"/>
      <c r="W331" s="495"/>
      <c r="X331" s="495"/>
      <c r="Y331" s="495"/>
      <c r="Z331" s="495"/>
      <c r="AA331" s="495"/>
      <c r="AB331" s="495"/>
      <c r="AC331" s="495"/>
      <c r="AD331" s="495"/>
      <c r="AE331" s="492"/>
    </row>
    <row r="332" s="494" customFormat="true" ht="15.6" hidden="false" customHeight="false" outlineLevel="0" collapsed="false">
      <c r="A332" s="492"/>
      <c r="B332" s="492"/>
      <c r="C332" s="492"/>
      <c r="D332" s="492"/>
      <c r="E332" s="492"/>
      <c r="F332" s="492"/>
      <c r="M332" s="492"/>
      <c r="N332" s="495"/>
      <c r="O332" s="495"/>
      <c r="P332" s="495"/>
      <c r="Q332" s="495"/>
      <c r="R332" s="495"/>
      <c r="S332" s="495"/>
      <c r="T332" s="495"/>
      <c r="U332" s="495"/>
      <c r="V332" s="492"/>
      <c r="W332" s="495"/>
      <c r="X332" s="495"/>
      <c r="Y332" s="495"/>
      <c r="Z332" s="495"/>
      <c r="AA332" s="495"/>
      <c r="AB332" s="495"/>
      <c r="AC332" s="495"/>
      <c r="AD332" s="495"/>
      <c r="AE332" s="492"/>
    </row>
    <row r="333" s="494" customFormat="true" ht="15.6" hidden="false" customHeight="false" outlineLevel="0" collapsed="false">
      <c r="A333" s="492"/>
      <c r="B333" s="492"/>
      <c r="C333" s="492"/>
      <c r="D333" s="492"/>
      <c r="E333" s="492"/>
      <c r="F333" s="492"/>
      <c r="M333" s="492"/>
      <c r="N333" s="495"/>
      <c r="O333" s="495"/>
      <c r="P333" s="495"/>
      <c r="Q333" s="495"/>
      <c r="R333" s="495"/>
      <c r="S333" s="495"/>
      <c r="T333" s="495"/>
      <c r="U333" s="495"/>
      <c r="V333" s="492"/>
      <c r="W333" s="495"/>
      <c r="X333" s="495"/>
      <c r="Y333" s="495"/>
      <c r="Z333" s="495"/>
      <c r="AA333" s="495"/>
      <c r="AB333" s="495"/>
      <c r="AC333" s="495"/>
      <c r="AD333" s="495"/>
      <c r="AE333" s="492"/>
    </row>
    <row r="334" s="494" customFormat="true" ht="15.6" hidden="false" customHeight="false" outlineLevel="0" collapsed="false">
      <c r="A334" s="492"/>
      <c r="B334" s="492"/>
      <c r="C334" s="492"/>
      <c r="D334" s="492"/>
      <c r="E334" s="492"/>
      <c r="F334" s="492"/>
      <c r="M334" s="492"/>
      <c r="N334" s="495"/>
      <c r="O334" s="495"/>
      <c r="P334" s="495"/>
      <c r="Q334" s="495"/>
      <c r="R334" s="495"/>
      <c r="S334" s="495"/>
      <c r="T334" s="495"/>
      <c r="U334" s="495"/>
      <c r="V334" s="492"/>
      <c r="W334" s="495"/>
      <c r="X334" s="495"/>
      <c r="Y334" s="495"/>
      <c r="Z334" s="495"/>
      <c r="AA334" s="495"/>
      <c r="AB334" s="495"/>
      <c r="AC334" s="495"/>
      <c r="AD334" s="495"/>
      <c r="AE334" s="492"/>
    </row>
    <row r="335" s="494" customFormat="true" ht="15.6" hidden="false" customHeight="false" outlineLevel="0" collapsed="false">
      <c r="A335" s="492"/>
      <c r="B335" s="492"/>
      <c r="C335" s="492"/>
      <c r="D335" s="492"/>
      <c r="E335" s="492"/>
      <c r="F335" s="492"/>
      <c r="M335" s="492"/>
      <c r="N335" s="495"/>
      <c r="O335" s="495"/>
      <c r="P335" s="495"/>
      <c r="Q335" s="495"/>
      <c r="R335" s="495"/>
      <c r="S335" s="495"/>
      <c r="T335" s="495"/>
      <c r="U335" s="495"/>
      <c r="V335" s="492"/>
      <c r="W335" s="495"/>
      <c r="X335" s="495"/>
      <c r="Y335" s="495"/>
      <c r="Z335" s="495"/>
      <c r="AA335" s="495"/>
      <c r="AB335" s="495"/>
      <c r="AC335" s="495"/>
      <c r="AD335" s="495"/>
      <c r="AE335" s="492"/>
    </row>
    <row r="336" s="494" customFormat="true" ht="15.6" hidden="false" customHeight="false" outlineLevel="0" collapsed="false">
      <c r="A336" s="492"/>
      <c r="B336" s="492"/>
      <c r="C336" s="492"/>
      <c r="D336" s="492"/>
      <c r="E336" s="492"/>
      <c r="F336" s="492"/>
      <c r="M336" s="492"/>
      <c r="N336" s="495"/>
      <c r="O336" s="495"/>
      <c r="P336" s="495"/>
      <c r="Q336" s="495"/>
      <c r="R336" s="495"/>
      <c r="S336" s="495"/>
      <c r="T336" s="495"/>
      <c r="U336" s="495"/>
      <c r="V336" s="492"/>
      <c r="W336" s="495"/>
      <c r="X336" s="495"/>
      <c r="Y336" s="495"/>
      <c r="Z336" s="495"/>
      <c r="AA336" s="495"/>
      <c r="AB336" s="495"/>
      <c r="AC336" s="495"/>
      <c r="AD336" s="495"/>
      <c r="AE336" s="492"/>
    </row>
    <row r="337" s="494" customFormat="true" ht="15.6" hidden="false" customHeight="false" outlineLevel="0" collapsed="false">
      <c r="A337" s="492"/>
      <c r="B337" s="492"/>
      <c r="C337" s="492"/>
      <c r="D337" s="492"/>
      <c r="E337" s="492"/>
      <c r="F337" s="492"/>
      <c r="M337" s="492"/>
      <c r="N337" s="495"/>
      <c r="O337" s="495"/>
      <c r="P337" s="495"/>
      <c r="Q337" s="495"/>
      <c r="R337" s="495"/>
      <c r="S337" s="495"/>
      <c r="T337" s="495"/>
      <c r="U337" s="495"/>
      <c r="V337" s="492"/>
      <c r="W337" s="495"/>
      <c r="X337" s="495"/>
      <c r="Y337" s="495"/>
      <c r="Z337" s="495"/>
      <c r="AA337" s="495"/>
      <c r="AB337" s="495"/>
      <c r="AC337" s="495"/>
      <c r="AD337" s="495"/>
      <c r="AE337" s="492"/>
    </row>
    <row r="338" s="494" customFormat="true" ht="15.6" hidden="false" customHeight="false" outlineLevel="0" collapsed="false">
      <c r="A338" s="492"/>
      <c r="B338" s="492"/>
      <c r="C338" s="492"/>
      <c r="D338" s="492"/>
      <c r="E338" s="492"/>
      <c r="F338" s="492"/>
      <c r="M338" s="492"/>
      <c r="N338" s="495"/>
      <c r="O338" s="495"/>
      <c r="P338" s="495"/>
      <c r="Q338" s="495"/>
      <c r="R338" s="495"/>
      <c r="S338" s="495"/>
      <c r="T338" s="495"/>
      <c r="U338" s="495"/>
      <c r="V338" s="492"/>
      <c r="W338" s="495"/>
      <c r="X338" s="495"/>
      <c r="Y338" s="495"/>
      <c r="Z338" s="495"/>
      <c r="AA338" s="495"/>
      <c r="AB338" s="495"/>
      <c r="AC338" s="495"/>
      <c r="AD338" s="495"/>
      <c r="AE338" s="492"/>
    </row>
    <row r="339" s="494" customFormat="true" ht="15.6" hidden="false" customHeight="false" outlineLevel="0" collapsed="false">
      <c r="A339" s="492"/>
      <c r="B339" s="492"/>
      <c r="C339" s="492"/>
      <c r="D339" s="492"/>
      <c r="E339" s="492"/>
      <c r="F339" s="492"/>
      <c r="M339" s="492"/>
      <c r="N339" s="495"/>
      <c r="O339" s="495"/>
      <c r="P339" s="495"/>
      <c r="Q339" s="495"/>
      <c r="R339" s="495"/>
      <c r="S339" s="495"/>
      <c r="T339" s="495"/>
      <c r="U339" s="495"/>
      <c r="V339" s="492"/>
      <c r="W339" s="495"/>
      <c r="X339" s="495"/>
      <c r="Y339" s="495"/>
      <c r="Z339" s="495"/>
      <c r="AA339" s="495"/>
      <c r="AB339" s="495"/>
      <c r="AC339" s="495"/>
      <c r="AD339" s="495"/>
      <c r="AE339" s="492"/>
    </row>
    <row r="340" s="494" customFormat="true" ht="15.6" hidden="false" customHeight="false" outlineLevel="0" collapsed="false">
      <c r="A340" s="492"/>
      <c r="B340" s="492"/>
      <c r="C340" s="492"/>
      <c r="D340" s="492"/>
      <c r="E340" s="492"/>
      <c r="F340" s="492"/>
      <c r="M340" s="492"/>
      <c r="N340" s="495"/>
      <c r="O340" s="495"/>
      <c r="P340" s="495"/>
      <c r="Q340" s="495"/>
      <c r="R340" s="495"/>
      <c r="S340" s="495"/>
      <c r="T340" s="495"/>
      <c r="U340" s="495"/>
      <c r="V340" s="492"/>
      <c r="W340" s="495"/>
      <c r="X340" s="495"/>
      <c r="Y340" s="495"/>
      <c r="Z340" s="495"/>
      <c r="AA340" s="495"/>
      <c r="AB340" s="495"/>
      <c r="AC340" s="495"/>
      <c r="AD340" s="495"/>
      <c r="AE340" s="492"/>
    </row>
    <row r="341" s="494" customFormat="true" ht="15.6" hidden="false" customHeight="false" outlineLevel="0" collapsed="false">
      <c r="A341" s="492"/>
      <c r="B341" s="492"/>
      <c r="C341" s="492"/>
      <c r="D341" s="492"/>
      <c r="E341" s="492"/>
      <c r="F341" s="492"/>
      <c r="M341" s="492"/>
      <c r="N341" s="495"/>
      <c r="O341" s="495"/>
      <c r="P341" s="495"/>
      <c r="Q341" s="495"/>
      <c r="R341" s="495"/>
      <c r="S341" s="495"/>
      <c r="T341" s="495"/>
      <c r="U341" s="495"/>
      <c r="V341" s="492"/>
      <c r="W341" s="495"/>
      <c r="X341" s="495"/>
      <c r="Y341" s="495"/>
      <c r="Z341" s="495"/>
      <c r="AA341" s="495"/>
      <c r="AB341" s="495"/>
      <c r="AC341" s="495"/>
      <c r="AD341" s="495"/>
      <c r="AE341" s="492"/>
    </row>
    <row r="342" s="494" customFormat="true" ht="15.6" hidden="false" customHeight="false" outlineLevel="0" collapsed="false">
      <c r="A342" s="492"/>
      <c r="B342" s="492"/>
      <c r="C342" s="492"/>
      <c r="D342" s="492"/>
      <c r="E342" s="492"/>
      <c r="F342" s="492"/>
      <c r="M342" s="492"/>
      <c r="N342" s="495"/>
      <c r="O342" s="495"/>
      <c r="P342" s="495"/>
      <c r="Q342" s="495"/>
      <c r="R342" s="495"/>
      <c r="S342" s="495"/>
      <c r="T342" s="495"/>
      <c r="U342" s="495"/>
      <c r="V342" s="492"/>
      <c r="W342" s="495"/>
      <c r="X342" s="495"/>
      <c r="Y342" s="495"/>
      <c r="Z342" s="495"/>
      <c r="AA342" s="495"/>
      <c r="AB342" s="495"/>
      <c r="AC342" s="495"/>
      <c r="AD342" s="495"/>
      <c r="AE342" s="492"/>
    </row>
    <row r="343" s="494" customFormat="true" ht="15.6" hidden="false" customHeight="false" outlineLevel="0" collapsed="false">
      <c r="A343" s="492"/>
      <c r="B343" s="492"/>
      <c r="C343" s="492"/>
      <c r="D343" s="492"/>
      <c r="E343" s="492"/>
      <c r="F343" s="492"/>
      <c r="M343" s="492"/>
      <c r="N343" s="495"/>
      <c r="O343" s="495"/>
      <c r="P343" s="495"/>
      <c r="Q343" s="495"/>
      <c r="R343" s="495"/>
      <c r="S343" s="495"/>
      <c r="T343" s="495"/>
      <c r="U343" s="495"/>
      <c r="V343" s="492"/>
      <c r="W343" s="495"/>
      <c r="X343" s="495"/>
      <c r="Y343" s="495"/>
      <c r="Z343" s="495"/>
      <c r="AA343" s="495"/>
      <c r="AB343" s="495"/>
      <c r="AC343" s="495"/>
      <c r="AD343" s="495"/>
      <c r="AE343" s="492"/>
    </row>
    <row r="344" s="494" customFormat="true" ht="15.6" hidden="false" customHeight="false" outlineLevel="0" collapsed="false">
      <c r="A344" s="492"/>
      <c r="B344" s="492"/>
      <c r="C344" s="492"/>
      <c r="D344" s="492"/>
      <c r="E344" s="492"/>
      <c r="F344" s="492"/>
      <c r="M344" s="492"/>
      <c r="N344" s="495"/>
      <c r="O344" s="495"/>
      <c r="P344" s="495"/>
      <c r="Q344" s="495"/>
      <c r="R344" s="495"/>
      <c r="S344" s="495"/>
      <c r="T344" s="495"/>
      <c r="U344" s="495"/>
      <c r="V344" s="492"/>
      <c r="W344" s="495"/>
      <c r="X344" s="495"/>
      <c r="Y344" s="495"/>
      <c r="Z344" s="495"/>
      <c r="AA344" s="495"/>
      <c r="AB344" s="495"/>
      <c r="AC344" s="495"/>
      <c r="AD344" s="495"/>
      <c r="AE344" s="492"/>
    </row>
    <row r="345" s="494" customFormat="true" ht="15.6" hidden="false" customHeight="false" outlineLevel="0" collapsed="false">
      <c r="A345" s="492"/>
      <c r="B345" s="492"/>
      <c r="C345" s="492"/>
      <c r="D345" s="492"/>
      <c r="E345" s="492"/>
      <c r="F345" s="492"/>
      <c r="M345" s="492"/>
      <c r="N345" s="495"/>
      <c r="O345" s="495"/>
      <c r="P345" s="495"/>
      <c r="Q345" s="495"/>
      <c r="R345" s="495"/>
      <c r="S345" s="495"/>
      <c r="T345" s="495"/>
      <c r="U345" s="495"/>
      <c r="V345" s="492"/>
      <c r="W345" s="495"/>
      <c r="X345" s="495"/>
      <c r="Y345" s="495"/>
      <c r="Z345" s="495"/>
      <c r="AA345" s="495"/>
      <c r="AB345" s="495"/>
      <c r="AC345" s="495"/>
      <c r="AD345" s="495"/>
      <c r="AE345" s="492"/>
    </row>
    <row r="346" s="494" customFormat="true" ht="15.6" hidden="false" customHeight="false" outlineLevel="0" collapsed="false">
      <c r="A346" s="492"/>
      <c r="B346" s="492"/>
      <c r="C346" s="492"/>
      <c r="D346" s="492"/>
      <c r="E346" s="492"/>
      <c r="F346" s="492"/>
      <c r="M346" s="492"/>
      <c r="N346" s="495"/>
      <c r="O346" s="495"/>
      <c r="P346" s="495"/>
      <c r="Q346" s="495"/>
      <c r="R346" s="495"/>
      <c r="S346" s="495"/>
      <c r="T346" s="495"/>
      <c r="U346" s="495"/>
      <c r="V346" s="492"/>
      <c r="W346" s="495"/>
      <c r="X346" s="495"/>
      <c r="Y346" s="495"/>
      <c r="Z346" s="495"/>
      <c r="AA346" s="495"/>
      <c r="AB346" s="495"/>
      <c r="AC346" s="495"/>
      <c r="AD346" s="495"/>
      <c r="AE346" s="492"/>
    </row>
    <row r="347" s="494" customFormat="true" ht="15.6" hidden="false" customHeight="false" outlineLevel="0" collapsed="false">
      <c r="A347" s="492"/>
      <c r="B347" s="492"/>
      <c r="C347" s="492"/>
      <c r="D347" s="492"/>
      <c r="E347" s="492"/>
      <c r="F347" s="492"/>
      <c r="M347" s="492"/>
      <c r="N347" s="495"/>
      <c r="O347" s="495"/>
      <c r="P347" s="495"/>
      <c r="Q347" s="495"/>
      <c r="R347" s="495"/>
      <c r="S347" s="495"/>
      <c r="T347" s="495"/>
      <c r="U347" s="495"/>
      <c r="V347" s="492"/>
      <c r="W347" s="495"/>
      <c r="X347" s="495"/>
      <c r="Y347" s="495"/>
      <c r="Z347" s="495"/>
      <c r="AA347" s="495"/>
      <c r="AB347" s="495"/>
      <c r="AC347" s="495"/>
      <c r="AD347" s="495"/>
      <c r="AE347" s="492"/>
    </row>
    <row r="348" s="494" customFormat="true" ht="15.6" hidden="false" customHeight="false" outlineLevel="0" collapsed="false">
      <c r="A348" s="492"/>
      <c r="B348" s="492"/>
      <c r="C348" s="492"/>
      <c r="D348" s="492"/>
      <c r="E348" s="492"/>
      <c r="F348" s="492"/>
      <c r="M348" s="492"/>
      <c r="N348" s="495"/>
      <c r="O348" s="495"/>
      <c r="P348" s="495"/>
      <c r="Q348" s="495"/>
      <c r="R348" s="495"/>
      <c r="S348" s="495"/>
      <c r="T348" s="495"/>
      <c r="U348" s="495"/>
      <c r="V348" s="492"/>
      <c r="W348" s="495"/>
      <c r="X348" s="495"/>
      <c r="Y348" s="495"/>
      <c r="Z348" s="495"/>
      <c r="AA348" s="495"/>
      <c r="AB348" s="495"/>
      <c r="AC348" s="495"/>
      <c r="AD348" s="495"/>
      <c r="AE348" s="492"/>
    </row>
    <row r="349" s="494" customFormat="true" ht="15.6" hidden="false" customHeight="false" outlineLevel="0" collapsed="false">
      <c r="A349" s="492"/>
      <c r="B349" s="492"/>
      <c r="C349" s="492"/>
      <c r="D349" s="492"/>
      <c r="E349" s="492"/>
      <c r="F349" s="492"/>
      <c r="M349" s="492"/>
      <c r="N349" s="495"/>
      <c r="O349" s="495"/>
      <c r="P349" s="495"/>
      <c r="Q349" s="495"/>
      <c r="R349" s="495"/>
      <c r="S349" s="495"/>
      <c r="T349" s="495"/>
      <c r="U349" s="495"/>
      <c r="V349" s="492"/>
      <c r="W349" s="495"/>
      <c r="X349" s="495"/>
      <c r="Y349" s="495"/>
      <c r="Z349" s="495"/>
      <c r="AA349" s="495"/>
      <c r="AB349" s="495"/>
      <c r="AC349" s="495"/>
      <c r="AD349" s="495"/>
      <c r="AE349" s="492"/>
    </row>
    <row r="350" s="494" customFormat="true" ht="15.6" hidden="false" customHeight="false" outlineLevel="0" collapsed="false">
      <c r="A350" s="492"/>
      <c r="B350" s="492"/>
      <c r="C350" s="492"/>
      <c r="D350" s="492"/>
      <c r="E350" s="492"/>
      <c r="F350" s="492"/>
      <c r="M350" s="492"/>
      <c r="N350" s="495"/>
      <c r="O350" s="495"/>
      <c r="P350" s="495"/>
      <c r="Q350" s="495"/>
      <c r="R350" s="495"/>
      <c r="S350" s="495"/>
      <c r="T350" s="495"/>
      <c r="U350" s="495"/>
      <c r="V350" s="492"/>
      <c r="W350" s="495"/>
      <c r="X350" s="495"/>
      <c r="Y350" s="495"/>
      <c r="Z350" s="495"/>
      <c r="AA350" s="495"/>
      <c r="AB350" s="495"/>
      <c r="AC350" s="495"/>
      <c r="AD350" s="495"/>
      <c r="AE350" s="492"/>
    </row>
    <row r="351" s="494" customFormat="true" ht="15.6" hidden="false" customHeight="false" outlineLevel="0" collapsed="false">
      <c r="A351" s="492"/>
      <c r="B351" s="492"/>
      <c r="C351" s="492"/>
      <c r="D351" s="492"/>
      <c r="E351" s="492"/>
      <c r="F351" s="492"/>
      <c r="M351" s="492"/>
      <c r="N351" s="495"/>
      <c r="O351" s="495"/>
      <c r="P351" s="495"/>
      <c r="Q351" s="495"/>
      <c r="R351" s="495"/>
      <c r="S351" s="495"/>
      <c r="T351" s="495"/>
      <c r="U351" s="495"/>
      <c r="V351" s="492"/>
      <c r="W351" s="495"/>
      <c r="X351" s="495"/>
      <c r="Y351" s="495"/>
      <c r="Z351" s="495"/>
      <c r="AA351" s="495"/>
      <c r="AB351" s="495"/>
      <c r="AC351" s="495"/>
      <c r="AD351" s="495"/>
      <c r="AE351" s="492"/>
    </row>
    <row r="352" s="494" customFormat="true" ht="15.6" hidden="false" customHeight="false" outlineLevel="0" collapsed="false">
      <c r="A352" s="492"/>
      <c r="B352" s="492"/>
      <c r="C352" s="492"/>
      <c r="D352" s="492"/>
      <c r="E352" s="492"/>
      <c r="F352" s="492"/>
      <c r="M352" s="492"/>
      <c r="N352" s="495"/>
      <c r="O352" s="495"/>
      <c r="P352" s="495"/>
      <c r="Q352" s="495"/>
      <c r="R352" s="495"/>
      <c r="S352" s="495"/>
      <c r="T352" s="495"/>
      <c r="U352" s="495"/>
      <c r="V352" s="492"/>
      <c r="W352" s="495"/>
      <c r="X352" s="495"/>
      <c r="Y352" s="495"/>
      <c r="Z352" s="495"/>
      <c r="AA352" s="495"/>
      <c r="AB352" s="495"/>
      <c r="AC352" s="495"/>
      <c r="AD352" s="495"/>
      <c r="AE352" s="492"/>
    </row>
    <row r="353" s="494" customFormat="true" ht="15.6" hidden="false" customHeight="false" outlineLevel="0" collapsed="false">
      <c r="A353" s="492"/>
      <c r="B353" s="492"/>
      <c r="C353" s="492"/>
      <c r="D353" s="492"/>
      <c r="E353" s="492"/>
      <c r="F353" s="492"/>
      <c r="M353" s="492"/>
      <c r="N353" s="495"/>
      <c r="O353" s="495"/>
      <c r="P353" s="495"/>
      <c r="Q353" s="495"/>
      <c r="R353" s="495"/>
      <c r="S353" s="495"/>
      <c r="T353" s="495"/>
      <c r="U353" s="495"/>
      <c r="V353" s="492"/>
      <c r="W353" s="495"/>
      <c r="X353" s="495"/>
      <c r="Y353" s="495"/>
      <c r="Z353" s="495"/>
      <c r="AA353" s="495"/>
      <c r="AB353" s="495"/>
      <c r="AC353" s="495"/>
      <c r="AD353" s="495"/>
      <c r="AE353" s="492"/>
    </row>
    <row r="354" s="494" customFormat="true" ht="15.6" hidden="false" customHeight="false" outlineLevel="0" collapsed="false">
      <c r="A354" s="492"/>
      <c r="B354" s="492"/>
      <c r="C354" s="492"/>
      <c r="D354" s="492"/>
      <c r="E354" s="492"/>
      <c r="F354" s="492"/>
      <c r="M354" s="492"/>
      <c r="N354" s="495"/>
      <c r="O354" s="495"/>
      <c r="P354" s="495"/>
      <c r="Q354" s="495"/>
      <c r="R354" s="495"/>
      <c r="S354" s="495"/>
      <c r="T354" s="495"/>
      <c r="U354" s="495"/>
      <c r="V354" s="492"/>
      <c r="W354" s="495"/>
      <c r="X354" s="495"/>
      <c r="Y354" s="495"/>
      <c r="Z354" s="495"/>
      <c r="AA354" s="495"/>
      <c r="AB354" s="495"/>
      <c r="AC354" s="495"/>
      <c r="AD354" s="495"/>
      <c r="AE354" s="492"/>
    </row>
    <row r="355" s="494" customFormat="true" ht="15.6" hidden="false" customHeight="false" outlineLevel="0" collapsed="false">
      <c r="A355" s="492"/>
      <c r="B355" s="492"/>
      <c r="C355" s="492"/>
      <c r="D355" s="492"/>
      <c r="E355" s="492"/>
      <c r="F355" s="492"/>
      <c r="M355" s="492"/>
      <c r="N355" s="495"/>
      <c r="O355" s="495"/>
      <c r="P355" s="495"/>
      <c r="Q355" s="495"/>
      <c r="R355" s="495"/>
      <c r="S355" s="495"/>
      <c r="T355" s="495"/>
      <c r="U355" s="495"/>
      <c r="V355" s="492"/>
      <c r="W355" s="495"/>
      <c r="X355" s="495"/>
      <c r="Y355" s="495"/>
      <c r="Z355" s="495"/>
      <c r="AA355" s="495"/>
      <c r="AB355" s="495"/>
      <c r="AC355" s="495"/>
      <c r="AD355" s="495"/>
      <c r="AE355" s="492"/>
    </row>
    <row r="356" s="494" customFormat="true" ht="15.6" hidden="false" customHeight="false" outlineLevel="0" collapsed="false">
      <c r="A356" s="492"/>
      <c r="B356" s="492"/>
      <c r="C356" s="492"/>
      <c r="D356" s="492"/>
      <c r="E356" s="492"/>
      <c r="F356" s="492"/>
      <c r="M356" s="492"/>
      <c r="N356" s="495"/>
      <c r="O356" s="495"/>
      <c r="P356" s="495"/>
      <c r="Q356" s="495"/>
      <c r="R356" s="495"/>
      <c r="S356" s="495"/>
      <c r="T356" s="495"/>
      <c r="U356" s="495"/>
      <c r="V356" s="492"/>
      <c r="W356" s="495"/>
      <c r="X356" s="495"/>
      <c r="Y356" s="495"/>
      <c r="Z356" s="495"/>
      <c r="AA356" s="495"/>
      <c r="AB356" s="495"/>
      <c r="AC356" s="495"/>
      <c r="AD356" s="495"/>
      <c r="AE356" s="492"/>
    </row>
    <row r="357" s="494" customFormat="true" ht="15.6" hidden="false" customHeight="false" outlineLevel="0" collapsed="false">
      <c r="A357" s="492"/>
      <c r="B357" s="492"/>
      <c r="C357" s="492"/>
      <c r="D357" s="492"/>
      <c r="E357" s="492"/>
      <c r="F357" s="492"/>
      <c r="M357" s="492"/>
      <c r="N357" s="495"/>
      <c r="O357" s="495"/>
      <c r="P357" s="495"/>
      <c r="Q357" s="495"/>
      <c r="R357" s="495"/>
      <c r="S357" s="495"/>
      <c r="T357" s="495"/>
      <c r="U357" s="495"/>
      <c r="V357" s="492"/>
      <c r="W357" s="495"/>
      <c r="X357" s="495"/>
      <c r="Y357" s="495"/>
      <c r="Z357" s="495"/>
      <c r="AA357" s="495"/>
      <c r="AB357" s="495"/>
      <c r="AC357" s="495"/>
      <c r="AD357" s="495"/>
      <c r="AE357" s="492"/>
    </row>
    <row r="358" s="494" customFormat="true" ht="15.6" hidden="false" customHeight="false" outlineLevel="0" collapsed="false">
      <c r="A358" s="492"/>
      <c r="B358" s="492"/>
      <c r="C358" s="492"/>
      <c r="D358" s="492"/>
      <c r="E358" s="492"/>
      <c r="F358" s="492"/>
      <c r="M358" s="492"/>
      <c r="N358" s="495"/>
      <c r="O358" s="495"/>
      <c r="P358" s="495"/>
      <c r="Q358" s="495"/>
      <c r="R358" s="495"/>
      <c r="S358" s="495"/>
      <c r="T358" s="495"/>
      <c r="U358" s="495"/>
      <c r="V358" s="492"/>
      <c r="W358" s="495"/>
      <c r="X358" s="495"/>
      <c r="Y358" s="495"/>
      <c r="Z358" s="495"/>
      <c r="AA358" s="495"/>
      <c r="AB358" s="495"/>
      <c r="AC358" s="495"/>
      <c r="AD358" s="495"/>
      <c r="AE358" s="492"/>
    </row>
    <row r="359" s="494" customFormat="true" ht="15.6" hidden="false" customHeight="false" outlineLevel="0" collapsed="false">
      <c r="A359" s="492"/>
      <c r="B359" s="492"/>
      <c r="C359" s="492"/>
      <c r="D359" s="492"/>
      <c r="E359" s="492"/>
      <c r="F359" s="492"/>
      <c r="M359" s="492"/>
      <c r="N359" s="495"/>
      <c r="O359" s="495"/>
      <c r="P359" s="495"/>
      <c r="Q359" s="495"/>
      <c r="R359" s="495"/>
      <c r="S359" s="495"/>
      <c r="T359" s="495"/>
      <c r="U359" s="495"/>
      <c r="V359" s="492"/>
      <c r="W359" s="495"/>
      <c r="X359" s="495"/>
      <c r="Y359" s="495"/>
      <c r="Z359" s="495"/>
      <c r="AA359" s="495"/>
      <c r="AB359" s="495"/>
      <c r="AC359" s="495"/>
      <c r="AD359" s="495"/>
      <c r="AE359" s="492"/>
    </row>
    <row r="360" s="494" customFormat="true" ht="15.6" hidden="false" customHeight="false" outlineLevel="0" collapsed="false">
      <c r="A360" s="492"/>
      <c r="B360" s="492"/>
      <c r="C360" s="492"/>
      <c r="D360" s="492"/>
      <c r="E360" s="492"/>
      <c r="F360" s="492"/>
      <c r="M360" s="492"/>
      <c r="N360" s="495"/>
      <c r="O360" s="495"/>
      <c r="P360" s="495"/>
      <c r="Q360" s="495"/>
      <c r="R360" s="495"/>
      <c r="S360" s="495"/>
      <c r="T360" s="495"/>
      <c r="U360" s="495"/>
      <c r="V360" s="492"/>
      <c r="W360" s="495"/>
      <c r="X360" s="495"/>
      <c r="Y360" s="495"/>
      <c r="Z360" s="495"/>
      <c r="AA360" s="495"/>
      <c r="AB360" s="495"/>
      <c r="AC360" s="495"/>
      <c r="AD360" s="495"/>
      <c r="AE360" s="492"/>
    </row>
    <row r="361" s="494" customFormat="true" ht="15.6" hidden="false" customHeight="false" outlineLevel="0" collapsed="false">
      <c r="A361" s="492"/>
      <c r="B361" s="492"/>
      <c r="C361" s="492"/>
      <c r="D361" s="492"/>
      <c r="E361" s="492"/>
      <c r="F361" s="492"/>
      <c r="M361" s="492"/>
      <c r="N361" s="495"/>
      <c r="O361" s="495"/>
      <c r="P361" s="495"/>
      <c r="Q361" s="495"/>
      <c r="R361" s="495"/>
      <c r="S361" s="495"/>
      <c r="T361" s="495"/>
      <c r="U361" s="495"/>
      <c r="V361" s="492"/>
      <c r="W361" s="495"/>
      <c r="X361" s="495"/>
      <c r="Y361" s="495"/>
      <c r="Z361" s="495"/>
      <c r="AA361" s="495"/>
      <c r="AB361" s="495"/>
      <c r="AC361" s="495"/>
      <c r="AD361" s="495"/>
      <c r="AE361" s="492"/>
    </row>
    <row r="362" s="494" customFormat="true" ht="15.6" hidden="false" customHeight="false" outlineLevel="0" collapsed="false">
      <c r="A362" s="492"/>
      <c r="B362" s="492"/>
      <c r="C362" s="492"/>
      <c r="D362" s="492"/>
      <c r="E362" s="492"/>
      <c r="F362" s="492"/>
      <c r="M362" s="492"/>
      <c r="N362" s="495"/>
      <c r="O362" s="495"/>
      <c r="P362" s="495"/>
      <c r="Q362" s="495"/>
      <c r="R362" s="495"/>
      <c r="S362" s="495"/>
      <c r="T362" s="495"/>
      <c r="U362" s="495"/>
      <c r="V362" s="492"/>
      <c r="W362" s="495"/>
      <c r="X362" s="495"/>
      <c r="Y362" s="495"/>
      <c r="Z362" s="495"/>
      <c r="AA362" s="495"/>
      <c r="AB362" s="495"/>
      <c r="AC362" s="495"/>
      <c r="AD362" s="495"/>
      <c r="AE362" s="492"/>
    </row>
    <row r="363" s="494" customFormat="true" ht="15.6" hidden="false" customHeight="false" outlineLevel="0" collapsed="false">
      <c r="A363" s="492"/>
      <c r="B363" s="492"/>
      <c r="C363" s="492"/>
      <c r="D363" s="492"/>
      <c r="E363" s="492"/>
      <c r="F363" s="492"/>
      <c r="M363" s="492"/>
      <c r="N363" s="495"/>
      <c r="O363" s="495"/>
      <c r="P363" s="495"/>
      <c r="Q363" s="495"/>
      <c r="R363" s="495"/>
      <c r="S363" s="495"/>
      <c r="T363" s="495"/>
      <c r="U363" s="495"/>
      <c r="V363" s="492"/>
      <c r="W363" s="495"/>
      <c r="X363" s="495"/>
      <c r="Y363" s="495"/>
      <c r="Z363" s="495"/>
      <c r="AA363" s="495"/>
      <c r="AB363" s="495"/>
      <c r="AC363" s="495"/>
      <c r="AD363" s="495"/>
      <c r="AE363" s="492"/>
    </row>
    <row r="364" s="494" customFormat="true" ht="15.6" hidden="false" customHeight="false" outlineLevel="0" collapsed="false">
      <c r="A364" s="492"/>
      <c r="B364" s="492"/>
      <c r="C364" s="492"/>
      <c r="D364" s="492"/>
      <c r="E364" s="492"/>
      <c r="F364" s="492"/>
      <c r="M364" s="492"/>
      <c r="N364" s="495"/>
      <c r="O364" s="495"/>
      <c r="P364" s="495"/>
      <c r="Q364" s="495"/>
      <c r="R364" s="495"/>
      <c r="S364" s="495"/>
      <c r="T364" s="495"/>
      <c r="U364" s="495"/>
      <c r="V364" s="492"/>
      <c r="W364" s="495"/>
      <c r="X364" s="495"/>
      <c r="Y364" s="495"/>
      <c r="Z364" s="495"/>
      <c r="AA364" s="495"/>
      <c r="AB364" s="495"/>
      <c r="AC364" s="495"/>
      <c r="AD364" s="495"/>
      <c r="AE364" s="492"/>
    </row>
    <row r="365" s="494" customFormat="true" ht="15.6" hidden="false" customHeight="false" outlineLevel="0" collapsed="false">
      <c r="A365" s="492"/>
      <c r="B365" s="492"/>
      <c r="C365" s="492"/>
      <c r="D365" s="492"/>
      <c r="E365" s="492"/>
      <c r="F365" s="492"/>
      <c r="M365" s="492"/>
      <c r="N365" s="495"/>
      <c r="O365" s="495"/>
      <c r="P365" s="495"/>
      <c r="Q365" s="495"/>
      <c r="R365" s="495"/>
      <c r="S365" s="495"/>
      <c r="T365" s="495"/>
      <c r="U365" s="495"/>
      <c r="V365" s="492"/>
      <c r="W365" s="495"/>
      <c r="X365" s="495"/>
      <c r="Y365" s="495"/>
      <c r="Z365" s="495"/>
      <c r="AA365" s="495"/>
      <c r="AB365" s="495"/>
      <c r="AC365" s="495"/>
      <c r="AD365" s="495"/>
      <c r="AE365" s="492"/>
    </row>
    <row r="366" s="494" customFormat="true" ht="15.6" hidden="false" customHeight="false" outlineLevel="0" collapsed="false">
      <c r="A366" s="492"/>
      <c r="B366" s="492"/>
      <c r="C366" s="492"/>
      <c r="D366" s="492"/>
      <c r="E366" s="492"/>
      <c r="F366" s="492"/>
      <c r="M366" s="492"/>
      <c r="N366" s="495"/>
      <c r="O366" s="495"/>
      <c r="P366" s="495"/>
      <c r="Q366" s="495"/>
      <c r="R366" s="495"/>
      <c r="S366" s="495"/>
      <c r="T366" s="495"/>
      <c r="U366" s="495"/>
      <c r="V366" s="492"/>
      <c r="W366" s="495"/>
      <c r="X366" s="495"/>
      <c r="Y366" s="495"/>
      <c r="Z366" s="495"/>
      <c r="AA366" s="495"/>
      <c r="AB366" s="495"/>
      <c r="AC366" s="495"/>
      <c r="AD366" s="495"/>
      <c r="AE366" s="492"/>
    </row>
    <row r="367" s="494" customFormat="true" ht="15.6" hidden="false" customHeight="false" outlineLevel="0" collapsed="false">
      <c r="A367" s="492"/>
      <c r="B367" s="492"/>
      <c r="C367" s="492"/>
      <c r="D367" s="492"/>
      <c r="E367" s="492"/>
      <c r="F367" s="492"/>
      <c r="M367" s="492"/>
      <c r="N367" s="495"/>
      <c r="O367" s="495"/>
      <c r="P367" s="495"/>
      <c r="Q367" s="495"/>
      <c r="R367" s="495"/>
      <c r="S367" s="495"/>
      <c r="T367" s="495"/>
      <c r="U367" s="495"/>
      <c r="V367" s="492"/>
      <c r="W367" s="495"/>
      <c r="X367" s="495"/>
      <c r="Y367" s="495"/>
      <c r="Z367" s="495"/>
      <c r="AA367" s="495"/>
      <c r="AB367" s="495"/>
      <c r="AC367" s="495"/>
      <c r="AD367" s="495"/>
      <c r="AE367" s="492"/>
    </row>
    <row r="368" s="494" customFormat="true" ht="15.6" hidden="false" customHeight="false" outlineLevel="0" collapsed="false">
      <c r="A368" s="492"/>
      <c r="B368" s="492"/>
      <c r="C368" s="492"/>
      <c r="D368" s="492"/>
      <c r="E368" s="492"/>
      <c r="F368" s="492"/>
      <c r="M368" s="492"/>
      <c r="N368" s="495"/>
      <c r="O368" s="495"/>
      <c r="P368" s="495"/>
      <c r="Q368" s="495"/>
      <c r="R368" s="495"/>
      <c r="S368" s="495"/>
      <c r="T368" s="495"/>
      <c r="U368" s="495"/>
      <c r="V368" s="492"/>
      <c r="W368" s="495"/>
      <c r="X368" s="495"/>
      <c r="Y368" s="495"/>
      <c r="Z368" s="495"/>
      <c r="AA368" s="495"/>
      <c r="AB368" s="495"/>
      <c r="AC368" s="495"/>
      <c r="AD368" s="495"/>
      <c r="AE368" s="492"/>
    </row>
    <row r="369" s="494" customFormat="true" ht="15.6" hidden="false" customHeight="false" outlineLevel="0" collapsed="false">
      <c r="A369" s="492"/>
      <c r="B369" s="492"/>
      <c r="C369" s="492"/>
      <c r="D369" s="492"/>
      <c r="E369" s="492"/>
      <c r="F369" s="492"/>
      <c r="M369" s="492"/>
      <c r="N369" s="495"/>
      <c r="O369" s="495"/>
      <c r="P369" s="495"/>
      <c r="Q369" s="495"/>
      <c r="R369" s="495"/>
      <c r="S369" s="495"/>
      <c r="T369" s="495"/>
      <c r="U369" s="495"/>
      <c r="V369" s="492"/>
      <c r="W369" s="495"/>
      <c r="X369" s="495"/>
      <c r="Y369" s="495"/>
      <c r="Z369" s="495"/>
      <c r="AA369" s="495"/>
      <c r="AB369" s="495"/>
      <c r="AC369" s="495"/>
      <c r="AD369" s="495"/>
      <c r="AE369" s="492"/>
    </row>
    <row r="370" s="494" customFormat="true" ht="15.6" hidden="false" customHeight="false" outlineLevel="0" collapsed="false">
      <c r="A370" s="492"/>
      <c r="B370" s="492"/>
      <c r="C370" s="492"/>
      <c r="D370" s="492"/>
      <c r="E370" s="492"/>
      <c r="F370" s="492"/>
      <c r="M370" s="492"/>
      <c r="N370" s="495"/>
      <c r="O370" s="495"/>
      <c r="P370" s="495"/>
      <c r="Q370" s="495"/>
      <c r="R370" s="495"/>
      <c r="S370" s="495"/>
      <c r="T370" s="495"/>
      <c r="U370" s="495"/>
      <c r="V370" s="492"/>
      <c r="W370" s="495"/>
      <c r="X370" s="495"/>
      <c r="Y370" s="495"/>
      <c r="Z370" s="495"/>
      <c r="AA370" s="495"/>
      <c r="AB370" s="495"/>
      <c r="AC370" s="495"/>
      <c r="AD370" s="495"/>
      <c r="AE370" s="492"/>
    </row>
    <row r="371" s="494" customFormat="true" ht="15.6" hidden="false" customHeight="false" outlineLevel="0" collapsed="false">
      <c r="A371" s="492"/>
      <c r="B371" s="492"/>
      <c r="C371" s="492"/>
      <c r="D371" s="492"/>
      <c r="E371" s="492"/>
      <c r="F371" s="492"/>
      <c r="M371" s="492"/>
      <c r="N371" s="495"/>
      <c r="O371" s="495"/>
      <c r="P371" s="495"/>
      <c r="Q371" s="495"/>
      <c r="R371" s="495"/>
      <c r="S371" s="495"/>
      <c r="T371" s="495"/>
      <c r="U371" s="495"/>
      <c r="V371" s="492"/>
      <c r="W371" s="495"/>
      <c r="X371" s="495"/>
      <c r="Y371" s="495"/>
      <c r="Z371" s="495"/>
      <c r="AA371" s="495"/>
      <c r="AB371" s="495"/>
      <c r="AC371" s="495"/>
      <c r="AD371" s="495"/>
      <c r="AE371" s="492"/>
    </row>
    <row r="372" s="494" customFormat="true" ht="15.6" hidden="false" customHeight="false" outlineLevel="0" collapsed="false">
      <c r="A372" s="492"/>
      <c r="B372" s="492"/>
      <c r="C372" s="492"/>
      <c r="D372" s="492"/>
      <c r="E372" s="492"/>
      <c r="F372" s="492"/>
      <c r="M372" s="492"/>
      <c r="N372" s="495"/>
      <c r="O372" s="495"/>
      <c r="P372" s="495"/>
      <c r="Q372" s="495"/>
      <c r="R372" s="495"/>
      <c r="S372" s="495"/>
      <c r="T372" s="495"/>
      <c r="U372" s="495"/>
      <c r="V372" s="492"/>
      <c r="W372" s="495"/>
      <c r="X372" s="495"/>
      <c r="Y372" s="495"/>
      <c r="Z372" s="495"/>
      <c r="AA372" s="495"/>
      <c r="AB372" s="495"/>
      <c r="AC372" s="495"/>
      <c r="AD372" s="495"/>
      <c r="AE372" s="492"/>
    </row>
    <row r="373" s="494" customFormat="true" ht="15.6" hidden="false" customHeight="false" outlineLevel="0" collapsed="false">
      <c r="A373" s="492"/>
      <c r="B373" s="492"/>
      <c r="C373" s="492"/>
      <c r="D373" s="492"/>
      <c r="E373" s="492"/>
      <c r="F373" s="492"/>
      <c r="M373" s="492"/>
      <c r="N373" s="495"/>
      <c r="O373" s="495"/>
      <c r="P373" s="495"/>
      <c r="Q373" s="495"/>
      <c r="R373" s="495"/>
      <c r="S373" s="495"/>
      <c r="T373" s="495"/>
      <c r="U373" s="495"/>
      <c r="V373" s="492"/>
      <c r="W373" s="495"/>
      <c r="X373" s="495"/>
      <c r="Y373" s="495"/>
      <c r="Z373" s="495"/>
      <c r="AA373" s="495"/>
      <c r="AB373" s="495"/>
      <c r="AC373" s="495"/>
      <c r="AD373" s="495"/>
      <c r="AE373" s="492"/>
    </row>
    <row r="374" s="494" customFormat="true" ht="15.6" hidden="false" customHeight="false" outlineLevel="0" collapsed="false">
      <c r="A374" s="492"/>
      <c r="B374" s="492"/>
      <c r="C374" s="492"/>
      <c r="D374" s="492"/>
      <c r="E374" s="492"/>
      <c r="F374" s="492"/>
      <c r="M374" s="492"/>
      <c r="N374" s="495"/>
      <c r="O374" s="495"/>
      <c r="P374" s="495"/>
      <c r="Q374" s="495"/>
      <c r="R374" s="495"/>
      <c r="S374" s="495"/>
      <c r="T374" s="495"/>
      <c r="U374" s="495"/>
      <c r="V374" s="492"/>
      <c r="W374" s="495"/>
      <c r="X374" s="495"/>
      <c r="Y374" s="495"/>
      <c r="Z374" s="495"/>
      <c r="AA374" s="495"/>
      <c r="AB374" s="495"/>
      <c r="AC374" s="495"/>
      <c r="AD374" s="495"/>
      <c r="AE374" s="492"/>
    </row>
    <row r="375" s="494" customFormat="true" ht="15.6" hidden="false" customHeight="false" outlineLevel="0" collapsed="false">
      <c r="A375" s="492"/>
      <c r="B375" s="492"/>
      <c r="C375" s="492"/>
      <c r="D375" s="492"/>
      <c r="E375" s="492"/>
      <c r="F375" s="492"/>
      <c r="M375" s="492"/>
      <c r="N375" s="495"/>
      <c r="O375" s="495"/>
      <c r="P375" s="495"/>
      <c r="Q375" s="495"/>
      <c r="R375" s="495"/>
      <c r="S375" s="495"/>
      <c r="T375" s="495"/>
      <c r="U375" s="495"/>
      <c r="V375" s="492"/>
      <c r="W375" s="495"/>
      <c r="X375" s="495"/>
      <c r="Y375" s="495"/>
      <c r="Z375" s="495"/>
      <c r="AA375" s="495"/>
      <c r="AB375" s="495"/>
      <c r="AC375" s="495"/>
      <c r="AD375" s="495"/>
      <c r="AE375" s="492"/>
    </row>
    <row r="376" s="494" customFormat="true" ht="15.6" hidden="false" customHeight="false" outlineLevel="0" collapsed="false">
      <c r="A376" s="492"/>
      <c r="B376" s="492"/>
      <c r="C376" s="492"/>
      <c r="D376" s="492"/>
      <c r="E376" s="492"/>
      <c r="F376" s="492"/>
      <c r="M376" s="492"/>
      <c r="N376" s="495"/>
      <c r="O376" s="495"/>
      <c r="P376" s="495"/>
      <c r="Q376" s="495"/>
      <c r="R376" s="495"/>
      <c r="S376" s="495"/>
      <c r="T376" s="495"/>
      <c r="U376" s="495"/>
      <c r="V376" s="492"/>
      <c r="W376" s="495"/>
      <c r="X376" s="495"/>
      <c r="Y376" s="495"/>
      <c r="Z376" s="495"/>
      <c r="AA376" s="495"/>
      <c r="AB376" s="495"/>
      <c r="AC376" s="495"/>
      <c r="AD376" s="495"/>
      <c r="AE376" s="492"/>
    </row>
    <row r="377" s="494" customFormat="true" ht="15.6" hidden="false" customHeight="false" outlineLevel="0" collapsed="false">
      <c r="A377" s="492"/>
      <c r="B377" s="492"/>
      <c r="C377" s="492"/>
      <c r="D377" s="492"/>
      <c r="E377" s="492"/>
      <c r="F377" s="492"/>
      <c r="M377" s="492"/>
      <c r="N377" s="495"/>
      <c r="O377" s="495"/>
      <c r="P377" s="495"/>
      <c r="Q377" s="495"/>
      <c r="R377" s="495"/>
      <c r="S377" s="495"/>
      <c r="T377" s="495"/>
      <c r="U377" s="495"/>
      <c r="V377" s="492"/>
      <c r="W377" s="495"/>
      <c r="X377" s="495"/>
      <c r="Y377" s="495"/>
      <c r="Z377" s="495"/>
      <c r="AA377" s="495"/>
      <c r="AB377" s="495"/>
      <c r="AC377" s="495"/>
      <c r="AD377" s="495"/>
      <c r="AE377" s="492"/>
    </row>
    <row r="378" s="494" customFormat="true" ht="15.6" hidden="false" customHeight="false" outlineLevel="0" collapsed="false">
      <c r="A378" s="492"/>
      <c r="B378" s="492"/>
      <c r="C378" s="492"/>
      <c r="D378" s="492"/>
      <c r="E378" s="492"/>
      <c r="F378" s="492"/>
      <c r="M378" s="492"/>
      <c r="N378" s="495"/>
      <c r="O378" s="495"/>
      <c r="P378" s="495"/>
      <c r="Q378" s="495"/>
      <c r="R378" s="495"/>
      <c r="S378" s="495"/>
      <c r="T378" s="495"/>
      <c r="U378" s="495"/>
      <c r="V378" s="492"/>
      <c r="W378" s="495"/>
      <c r="X378" s="495"/>
      <c r="Y378" s="495"/>
      <c r="Z378" s="495"/>
      <c r="AA378" s="495"/>
      <c r="AB378" s="495"/>
      <c r="AC378" s="495"/>
      <c r="AD378" s="495"/>
      <c r="AE378" s="492"/>
    </row>
    <row r="379" s="494" customFormat="true" ht="15.6" hidden="false" customHeight="false" outlineLevel="0" collapsed="false">
      <c r="A379" s="492"/>
      <c r="B379" s="492"/>
      <c r="C379" s="492"/>
      <c r="D379" s="492"/>
      <c r="E379" s="492"/>
      <c r="F379" s="492"/>
      <c r="M379" s="492"/>
      <c r="N379" s="495"/>
      <c r="O379" s="495"/>
      <c r="P379" s="495"/>
      <c r="Q379" s="495"/>
      <c r="R379" s="495"/>
      <c r="S379" s="495"/>
      <c r="T379" s="495"/>
      <c r="U379" s="495"/>
      <c r="V379" s="492"/>
      <c r="W379" s="495"/>
      <c r="X379" s="495"/>
      <c r="Y379" s="495"/>
      <c r="Z379" s="495"/>
      <c r="AA379" s="495"/>
      <c r="AB379" s="495"/>
      <c r="AC379" s="495"/>
      <c r="AD379" s="495"/>
      <c r="AE379" s="492"/>
    </row>
    <row r="380" s="494" customFormat="true" ht="15.6" hidden="false" customHeight="false" outlineLevel="0" collapsed="false">
      <c r="A380" s="492"/>
      <c r="B380" s="492"/>
      <c r="C380" s="492"/>
      <c r="D380" s="492"/>
      <c r="E380" s="492"/>
      <c r="F380" s="492"/>
      <c r="M380" s="492"/>
      <c r="N380" s="495"/>
      <c r="O380" s="495"/>
      <c r="P380" s="495"/>
      <c r="Q380" s="495"/>
      <c r="R380" s="495"/>
      <c r="S380" s="495"/>
      <c r="T380" s="495"/>
      <c r="U380" s="495"/>
      <c r="V380" s="492"/>
      <c r="W380" s="495"/>
      <c r="X380" s="495"/>
      <c r="Y380" s="495"/>
      <c r="Z380" s="495"/>
      <c r="AA380" s="495"/>
      <c r="AB380" s="495"/>
      <c r="AC380" s="495"/>
      <c r="AD380" s="495"/>
      <c r="AE380" s="492"/>
    </row>
    <row r="381" s="494" customFormat="true" ht="15.6" hidden="false" customHeight="false" outlineLevel="0" collapsed="false">
      <c r="A381" s="492"/>
      <c r="B381" s="492"/>
      <c r="C381" s="492"/>
      <c r="D381" s="492"/>
      <c r="E381" s="492"/>
      <c r="F381" s="492"/>
      <c r="M381" s="492"/>
      <c r="N381" s="495"/>
      <c r="O381" s="495"/>
      <c r="P381" s="495"/>
      <c r="Q381" s="495"/>
      <c r="R381" s="495"/>
      <c r="S381" s="495"/>
      <c r="T381" s="495"/>
      <c r="U381" s="495"/>
      <c r="V381" s="492"/>
      <c r="W381" s="495"/>
      <c r="X381" s="495"/>
      <c r="Y381" s="495"/>
      <c r="Z381" s="495"/>
      <c r="AA381" s="495"/>
      <c r="AB381" s="495"/>
      <c r="AC381" s="495"/>
      <c r="AD381" s="495"/>
      <c r="AE381" s="492"/>
    </row>
    <row r="382" s="494" customFormat="true" ht="15.6" hidden="false" customHeight="false" outlineLevel="0" collapsed="false">
      <c r="A382" s="492"/>
      <c r="B382" s="492"/>
      <c r="C382" s="492"/>
      <c r="D382" s="492"/>
      <c r="E382" s="492"/>
      <c r="F382" s="492"/>
      <c r="M382" s="492"/>
      <c r="N382" s="495"/>
      <c r="O382" s="495"/>
      <c r="P382" s="495"/>
      <c r="Q382" s="495"/>
      <c r="R382" s="495"/>
      <c r="S382" s="495"/>
      <c r="T382" s="495"/>
      <c r="U382" s="495"/>
      <c r="V382" s="492"/>
      <c r="W382" s="495"/>
      <c r="X382" s="495"/>
      <c r="Y382" s="495"/>
      <c r="Z382" s="495"/>
      <c r="AA382" s="495"/>
      <c r="AB382" s="495"/>
      <c r="AC382" s="495"/>
      <c r="AD382" s="495"/>
      <c r="AE382" s="492"/>
    </row>
    <row r="383" s="494" customFormat="true" ht="15.6" hidden="false" customHeight="false" outlineLevel="0" collapsed="false">
      <c r="A383" s="492"/>
      <c r="B383" s="492"/>
      <c r="C383" s="492"/>
      <c r="D383" s="492"/>
      <c r="E383" s="492"/>
      <c r="F383" s="492"/>
      <c r="M383" s="492"/>
      <c r="N383" s="495"/>
      <c r="O383" s="495"/>
      <c r="P383" s="495"/>
      <c r="Q383" s="495"/>
      <c r="R383" s="495"/>
      <c r="S383" s="495"/>
      <c r="T383" s="495"/>
      <c r="U383" s="495"/>
      <c r="V383" s="492"/>
      <c r="W383" s="495"/>
      <c r="X383" s="495"/>
      <c r="Y383" s="495"/>
      <c r="Z383" s="495"/>
      <c r="AA383" s="495"/>
      <c r="AB383" s="495"/>
      <c r="AC383" s="495"/>
      <c r="AD383" s="495"/>
      <c r="AE383" s="492"/>
    </row>
    <row r="384" s="494" customFormat="true" ht="15.6" hidden="false" customHeight="false" outlineLevel="0" collapsed="false">
      <c r="A384" s="492"/>
      <c r="B384" s="492"/>
      <c r="C384" s="492"/>
      <c r="D384" s="492"/>
      <c r="E384" s="492"/>
      <c r="F384" s="492"/>
      <c r="M384" s="492"/>
      <c r="N384" s="495"/>
      <c r="O384" s="495"/>
      <c r="P384" s="495"/>
      <c r="Q384" s="495"/>
      <c r="R384" s="495"/>
      <c r="S384" s="495"/>
      <c r="T384" s="495"/>
      <c r="U384" s="495"/>
      <c r="V384" s="492"/>
      <c r="W384" s="495"/>
      <c r="X384" s="495"/>
      <c r="Y384" s="495"/>
      <c r="Z384" s="495"/>
      <c r="AA384" s="495"/>
      <c r="AB384" s="495"/>
      <c r="AC384" s="495"/>
      <c r="AD384" s="495"/>
      <c r="AE384" s="492"/>
    </row>
    <row r="385" s="494" customFormat="true" ht="15.6" hidden="false" customHeight="false" outlineLevel="0" collapsed="false">
      <c r="A385" s="492"/>
      <c r="B385" s="492"/>
      <c r="C385" s="492"/>
      <c r="D385" s="492"/>
      <c r="E385" s="492"/>
      <c r="F385" s="492"/>
      <c r="M385" s="492"/>
      <c r="N385" s="495"/>
      <c r="O385" s="495"/>
      <c r="P385" s="495"/>
      <c r="Q385" s="495"/>
      <c r="R385" s="495"/>
      <c r="S385" s="495"/>
      <c r="T385" s="495"/>
      <c r="U385" s="495"/>
      <c r="V385" s="492"/>
      <c r="W385" s="495"/>
      <c r="X385" s="495"/>
      <c r="Y385" s="495"/>
      <c r="Z385" s="495"/>
      <c r="AA385" s="495"/>
      <c r="AB385" s="495"/>
      <c r="AC385" s="495"/>
      <c r="AD385" s="495"/>
      <c r="AE385" s="492"/>
    </row>
    <row r="386" s="494" customFormat="true" ht="15.6" hidden="false" customHeight="false" outlineLevel="0" collapsed="false">
      <c r="A386" s="492"/>
      <c r="B386" s="492"/>
      <c r="C386" s="492"/>
      <c r="D386" s="492"/>
      <c r="E386" s="492"/>
      <c r="F386" s="492"/>
      <c r="M386" s="492"/>
      <c r="N386" s="495"/>
      <c r="O386" s="495"/>
      <c r="P386" s="495"/>
      <c r="Q386" s="495"/>
      <c r="R386" s="495"/>
      <c r="S386" s="495"/>
      <c r="T386" s="495"/>
      <c r="U386" s="495"/>
      <c r="V386" s="492"/>
      <c r="W386" s="495"/>
      <c r="X386" s="495"/>
      <c r="Y386" s="495"/>
      <c r="Z386" s="495"/>
      <c r="AA386" s="495"/>
      <c r="AB386" s="495"/>
      <c r="AC386" s="495"/>
      <c r="AD386" s="495"/>
      <c r="AE386" s="492"/>
    </row>
    <row r="387" s="494" customFormat="true" ht="15.6" hidden="false" customHeight="false" outlineLevel="0" collapsed="false">
      <c r="A387" s="492"/>
      <c r="B387" s="492"/>
      <c r="C387" s="492"/>
      <c r="D387" s="492"/>
      <c r="E387" s="492"/>
      <c r="F387" s="492"/>
      <c r="M387" s="492"/>
      <c r="N387" s="495"/>
      <c r="O387" s="495"/>
      <c r="P387" s="495"/>
      <c r="Q387" s="495"/>
      <c r="R387" s="495"/>
      <c r="S387" s="495"/>
      <c r="T387" s="495"/>
      <c r="U387" s="495"/>
      <c r="V387" s="492"/>
      <c r="W387" s="495"/>
      <c r="X387" s="495"/>
      <c r="Y387" s="495"/>
      <c r="Z387" s="495"/>
      <c r="AA387" s="495"/>
      <c r="AB387" s="495"/>
      <c r="AC387" s="495"/>
      <c r="AD387" s="495"/>
      <c r="AE387" s="492"/>
    </row>
    <row r="388" s="494" customFormat="true" ht="15.6" hidden="false" customHeight="false" outlineLevel="0" collapsed="false">
      <c r="A388" s="492"/>
      <c r="B388" s="492"/>
      <c r="C388" s="492"/>
      <c r="D388" s="492"/>
      <c r="E388" s="492"/>
      <c r="F388" s="492"/>
      <c r="M388" s="492"/>
      <c r="N388" s="495"/>
      <c r="O388" s="495"/>
      <c r="P388" s="495"/>
      <c r="Q388" s="495"/>
      <c r="R388" s="495"/>
      <c r="S388" s="495"/>
      <c r="T388" s="495"/>
      <c r="U388" s="495"/>
      <c r="V388" s="492"/>
      <c r="W388" s="495"/>
      <c r="X388" s="495"/>
      <c r="Y388" s="495"/>
      <c r="Z388" s="495"/>
      <c r="AA388" s="495"/>
      <c r="AB388" s="495"/>
      <c r="AC388" s="495"/>
      <c r="AD388" s="495"/>
      <c r="AE388" s="492"/>
    </row>
    <row r="389" s="494" customFormat="true" ht="15.6" hidden="false" customHeight="false" outlineLevel="0" collapsed="false">
      <c r="A389" s="492"/>
      <c r="B389" s="492"/>
      <c r="C389" s="492"/>
      <c r="D389" s="492"/>
      <c r="E389" s="492"/>
      <c r="F389" s="492"/>
      <c r="M389" s="492"/>
      <c r="N389" s="495"/>
      <c r="O389" s="495"/>
      <c r="P389" s="495"/>
      <c r="Q389" s="495"/>
      <c r="R389" s="495"/>
      <c r="S389" s="495"/>
      <c r="T389" s="495"/>
      <c r="U389" s="495"/>
      <c r="V389" s="492"/>
      <c r="W389" s="495"/>
      <c r="X389" s="495"/>
      <c r="Y389" s="495"/>
      <c r="Z389" s="495"/>
      <c r="AA389" s="495"/>
      <c r="AB389" s="495"/>
      <c r="AC389" s="495"/>
      <c r="AD389" s="495"/>
      <c r="AE389" s="492"/>
    </row>
    <row r="390" s="494" customFormat="true" ht="15.6" hidden="false" customHeight="false" outlineLevel="0" collapsed="false">
      <c r="A390" s="492"/>
      <c r="B390" s="492"/>
      <c r="C390" s="492"/>
      <c r="D390" s="492"/>
      <c r="E390" s="492"/>
      <c r="F390" s="492"/>
      <c r="M390" s="492"/>
      <c r="N390" s="495"/>
      <c r="O390" s="495"/>
      <c r="P390" s="495"/>
      <c r="Q390" s="495"/>
      <c r="R390" s="495"/>
      <c r="S390" s="495"/>
      <c r="T390" s="495"/>
      <c r="U390" s="495"/>
      <c r="V390" s="492"/>
      <c r="W390" s="495"/>
      <c r="X390" s="495"/>
      <c r="Y390" s="495"/>
      <c r="Z390" s="495"/>
      <c r="AA390" s="495"/>
      <c r="AB390" s="495"/>
      <c r="AC390" s="495"/>
      <c r="AD390" s="495"/>
      <c r="AE390" s="492"/>
    </row>
    <row r="391" s="494" customFormat="true" ht="15.6" hidden="false" customHeight="false" outlineLevel="0" collapsed="false">
      <c r="A391" s="492"/>
      <c r="B391" s="492"/>
      <c r="C391" s="492"/>
      <c r="D391" s="492"/>
      <c r="E391" s="492"/>
      <c r="F391" s="492"/>
      <c r="M391" s="492"/>
      <c r="N391" s="495"/>
      <c r="O391" s="495"/>
      <c r="P391" s="495"/>
      <c r="Q391" s="495"/>
      <c r="R391" s="495"/>
      <c r="S391" s="495"/>
      <c r="T391" s="495"/>
      <c r="U391" s="495"/>
      <c r="V391" s="492"/>
      <c r="W391" s="495"/>
      <c r="X391" s="495"/>
      <c r="Y391" s="495"/>
      <c r="Z391" s="495"/>
      <c r="AA391" s="495"/>
      <c r="AB391" s="495"/>
      <c r="AC391" s="495"/>
      <c r="AD391" s="495"/>
      <c r="AE391" s="492"/>
    </row>
    <row r="392" s="494" customFormat="true" ht="15.6" hidden="false" customHeight="false" outlineLevel="0" collapsed="false">
      <c r="A392" s="492"/>
      <c r="B392" s="492"/>
      <c r="C392" s="492"/>
      <c r="D392" s="492"/>
      <c r="E392" s="492"/>
      <c r="F392" s="492"/>
      <c r="M392" s="492"/>
      <c r="N392" s="495"/>
      <c r="O392" s="495"/>
      <c r="P392" s="495"/>
      <c r="Q392" s="495"/>
      <c r="R392" s="495"/>
      <c r="S392" s="495"/>
      <c r="T392" s="495"/>
      <c r="U392" s="495"/>
      <c r="V392" s="492"/>
      <c r="W392" s="495"/>
      <c r="X392" s="495"/>
      <c r="Y392" s="495"/>
      <c r="Z392" s="495"/>
      <c r="AA392" s="495"/>
      <c r="AB392" s="495"/>
      <c r="AC392" s="495"/>
      <c r="AD392" s="495"/>
      <c r="AE392" s="492"/>
    </row>
    <row r="393" s="494" customFormat="true" ht="15.6" hidden="false" customHeight="false" outlineLevel="0" collapsed="false">
      <c r="A393" s="492"/>
      <c r="B393" s="492"/>
      <c r="C393" s="492"/>
      <c r="D393" s="492"/>
      <c r="E393" s="492"/>
      <c r="F393" s="492"/>
      <c r="M393" s="492"/>
      <c r="N393" s="495"/>
      <c r="O393" s="495"/>
      <c r="P393" s="495"/>
      <c r="Q393" s="495"/>
      <c r="R393" s="495"/>
      <c r="S393" s="495"/>
      <c r="T393" s="495"/>
      <c r="U393" s="495"/>
      <c r="V393" s="492"/>
      <c r="W393" s="495"/>
      <c r="X393" s="495"/>
      <c r="Y393" s="495"/>
      <c r="Z393" s="495"/>
      <c r="AA393" s="495"/>
      <c r="AB393" s="495"/>
      <c r="AC393" s="495"/>
      <c r="AD393" s="495"/>
      <c r="AE393" s="492"/>
    </row>
    <row r="394" s="494" customFormat="true" ht="15.6" hidden="false" customHeight="false" outlineLevel="0" collapsed="false">
      <c r="A394" s="492"/>
      <c r="B394" s="492"/>
      <c r="C394" s="492"/>
      <c r="D394" s="492"/>
      <c r="E394" s="492"/>
      <c r="F394" s="492"/>
      <c r="M394" s="492"/>
      <c r="N394" s="495"/>
      <c r="O394" s="495"/>
      <c r="P394" s="495"/>
      <c r="Q394" s="495"/>
      <c r="R394" s="495"/>
      <c r="S394" s="495"/>
      <c r="T394" s="495"/>
      <c r="U394" s="495"/>
      <c r="V394" s="492"/>
      <c r="W394" s="495"/>
      <c r="X394" s="495"/>
      <c r="Y394" s="495"/>
      <c r="Z394" s="495"/>
      <c r="AA394" s="495"/>
      <c r="AB394" s="495"/>
      <c r="AC394" s="495"/>
      <c r="AD394" s="495"/>
      <c r="AE394" s="492"/>
    </row>
    <row r="395" s="494" customFormat="true" ht="15.6" hidden="false" customHeight="false" outlineLevel="0" collapsed="false">
      <c r="A395" s="492"/>
      <c r="B395" s="492"/>
      <c r="C395" s="492"/>
      <c r="D395" s="492"/>
      <c r="E395" s="492"/>
      <c r="F395" s="492"/>
      <c r="M395" s="492"/>
      <c r="N395" s="495"/>
      <c r="O395" s="495"/>
      <c r="P395" s="495"/>
      <c r="Q395" s="495"/>
      <c r="R395" s="495"/>
      <c r="S395" s="495"/>
      <c r="T395" s="495"/>
      <c r="U395" s="495"/>
      <c r="V395" s="492"/>
      <c r="W395" s="495"/>
      <c r="X395" s="495"/>
      <c r="Y395" s="495"/>
      <c r="Z395" s="495"/>
      <c r="AA395" s="495"/>
      <c r="AB395" s="495"/>
      <c r="AC395" s="495"/>
      <c r="AD395" s="495"/>
      <c r="AE395" s="492"/>
    </row>
    <row r="396" s="494" customFormat="true" ht="15.6" hidden="false" customHeight="false" outlineLevel="0" collapsed="false">
      <c r="A396" s="492"/>
      <c r="B396" s="492"/>
      <c r="C396" s="492"/>
      <c r="D396" s="492"/>
      <c r="E396" s="492"/>
      <c r="F396" s="492"/>
      <c r="M396" s="492"/>
      <c r="N396" s="495"/>
      <c r="O396" s="495"/>
      <c r="P396" s="495"/>
      <c r="Q396" s="495"/>
      <c r="R396" s="495"/>
      <c r="S396" s="495"/>
      <c r="T396" s="495"/>
      <c r="U396" s="495"/>
      <c r="V396" s="492"/>
      <c r="W396" s="495"/>
      <c r="X396" s="495"/>
      <c r="Y396" s="495"/>
      <c r="Z396" s="495"/>
      <c r="AA396" s="495"/>
      <c r="AB396" s="495"/>
      <c r="AC396" s="495"/>
      <c r="AD396" s="495"/>
      <c r="AE396" s="492"/>
    </row>
    <row r="397" s="494" customFormat="true" ht="15.6" hidden="false" customHeight="false" outlineLevel="0" collapsed="false">
      <c r="A397" s="492"/>
      <c r="B397" s="492"/>
      <c r="C397" s="492"/>
      <c r="D397" s="492"/>
      <c r="E397" s="492"/>
      <c r="F397" s="492"/>
      <c r="M397" s="492"/>
      <c r="N397" s="495"/>
      <c r="O397" s="495"/>
      <c r="P397" s="495"/>
      <c r="Q397" s="495"/>
      <c r="R397" s="495"/>
      <c r="S397" s="495"/>
      <c r="T397" s="495"/>
      <c r="U397" s="495"/>
      <c r="V397" s="492"/>
      <c r="W397" s="495"/>
      <c r="X397" s="495"/>
      <c r="Y397" s="495"/>
      <c r="Z397" s="495"/>
      <c r="AA397" s="495"/>
      <c r="AB397" s="495"/>
      <c r="AC397" s="495"/>
      <c r="AD397" s="495"/>
      <c r="AE397" s="492"/>
    </row>
    <row r="398" s="494" customFormat="true" ht="15.6" hidden="false" customHeight="false" outlineLevel="0" collapsed="false">
      <c r="A398" s="492"/>
      <c r="B398" s="492"/>
      <c r="C398" s="492"/>
      <c r="D398" s="492"/>
      <c r="E398" s="492"/>
      <c r="F398" s="492"/>
      <c r="M398" s="492"/>
      <c r="N398" s="495"/>
      <c r="O398" s="495"/>
      <c r="P398" s="495"/>
      <c r="Q398" s="495"/>
      <c r="R398" s="495"/>
      <c r="S398" s="495"/>
      <c r="T398" s="495"/>
      <c r="U398" s="495"/>
      <c r="V398" s="492"/>
      <c r="W398" s="495"/>
      <c r="X398" s="495"/>
      <c r="Y398" s="495"/>
      <c r="Z398" s="495"/>
      <c r="AA398" s="495"/>
      <c r="AB398" s="495"/>
      <c r="AC398" s="495"/>
      <c r="AD398" s="495"/>
      <c r="AE398" s="492"/>
    </row>
    <row r="399" s="494" customFormat="true" ht="15.6" hidden="false" customHeight="false" outlineLevel="0" collapsed="false">
      <c r="A399" s="492"/>
      <c r="B399" s="492"/>
      <c r="C399" s="492"/>
      <c r="D399" s="492"/>
      <c r="E399" s="492"/>
      <c r="F399" s="492"/>
      <c r="M399" s="492"/>
      <c r="N399" s="495"/>
      <c r="O399" s="495"/>
      <c r="P399" s="495"/>
      <c r="Q399" s="495"/>
      <c r="R399" s="495"/>
      <c r="S399" s="495"/>
      <c r="T399" s="495"/>
      <c r="U399" s="495"/>
      <c r="V399" s="492"/>
      <c r="W399" s="495"/>
      <c r="X399" s="495"/>
      <c r="Y399" s="495"/>
      <c r="Z399" s="495"/>
      <c r="AA399" s="495"/>
      <c r="AB399" s="495"/>
      <c r="AC399" s="495"/>
      <c r="AD399" s="495"/>
      <c r="AE399" s="492"/>
    </row>
    <row r="400" s="494" customFormat="true" ht="15.6" hidden="false" customHeight="false" outlineLevel="0" collapsed="false">
      <c r="A400" s="492"/>
      <c r="B400" s="492"/>
      <c r="C400" s="492"/>
      <c r="D400" s="492"/>
      <c r="E400" s="492"/>
      <c r="F400" s="492"/>
      <c r="M400" s="492"/>
      <c r="N400" s="495"/>
      <c r="O400" s="495"/>
      <c r="P400" s="495"/>
      <c r="Q400" s="495"/>
      <c r="R400" s="495"/>
      <c r="S400" s="495"/>
      <c r="T400" s="495"/>
      <c r="U400" s="495"/>
      <c r="V400" s="492"/>
      <c r="W400" s="495"/>
      <c r="X400" s="495"/>
      <c r="Y400" s="495"/>
      <c r="Z400" s="495"/>
      <c r="AA400" s="495"/>
      <c r="AB400" s="495"/>
      <c r="AC400" s="495"/>
      <c r="AD400" s="495"/>
      <c r="AE400" s="492"/>
    </row>
    <row r="401" s="494" customFormat="true" ht="15.6" hidden="false" customHeight="false" outlineLevel="0" collapsed="false">
      <c r="A401" s="492"/>
      <c r="B401" s="492"/>
      <c r="C401" s="492"/>
      <c r="D401" s="492"/>
      <c r="E401" s="492"/>
      <c r="F401" s="492"/>
      <c r="M401" s="492"/>
      <c r="N401" s="495"/>
      <c r="O401" s="495"/>
      <c r="P401" s="495"/>
      <c r="Q401" s="495"/>
      <c r="R401" s="495"/>
      <c r="S401" s="495"/>
      <c r="T401" s="495"/>
      <c r="U401" s="495"/>
      <c r="V401" s="492"/>
      <c r="W401" s="495"/>
      <c r="X401" s="495"/>
      <c r="Y401" s="495"/>
      <c r="Z401" s="495"/>
      <c r="AA401" s="495"/>
      <c r="AB401" s="495"/>
      <c r="AC401" s="495"/>
      <c r="AD401" s="495"/>
      <c r="AE401" s="492"/>
    </row>
    <row r="402" s="494" customFormat="true" ht="15.6" hidden="false" customHeight="false" outlineLevel="0" collapsed="false">
      <c r="A402" s="492"/>
      <c r="B402" s="492"/>
      <c r="C402" s="492"/>
      <c r="D402" s="492"/>
      <c r="E402" s="492"/>
      <c r="F402" s="492"/>
      <c r="M402" s="492"/>
      <c r="N402" s="495"/>
      <c r="O402" s="495"/>
      <c r="P402" s="495"/>
      <c r="Q402" s="495"/>
      <c r="R402" s="495"/>
      <c r="S402" s="495"/>
      <c r="T402" s="495"/>
      <c r="U402" s="495"/>
      <c r="V402" s="492"/>
      <c r="W402" s="495"/>
      <c r="X402" s="495"/>
      <c r="Y402" s="495"/>
      <c r="Z402" s="495"/>
      <c r="AA402" s="495"/>
      <c r="AB402" s="495"/>
      <c r="AC402" s="495"/>
      <c r="AD402" s="495"/>
      <c r="AE402" s="492"/>
    </row>
    <row r="403" s="494" customFormat="true" ht="15.6" hidden="false" customHeight="false" outlineLevel="0" collapsed="false">
      <c r="A403" s="492"/>
      <c r="B403" s="492"/>
      <c r="C403" s="492"/>
      <c r="D403" s="492"/>
      <c r="E403" s="492"/>
      <c r="F403" s="492"/>
      <c r="M403" s="492"/>
      <c r="N403" s="495"/>
      <c r="O403" s="495"/>
      <c r="P403" s="495"/>
      <c r="Q403" s="495"/>
      <c r="R403" s="495"/>
      <c r="S403" s="495"/>
      <c r="T403" s="495"/>
      <c r="U403" s="495"/>
      <c r="V403" s="492"/>
      <c r="W403" s="495"/>
      <c r="X403" s="495"/>
      <c r="Y403" s="495"/>
      <c r="Z403" s="495"/>
      <c r="AA403" s="495"/>
      <c r="AB403" s="495"/>
      <c r="AC403" s="495"/>
      <c r="AD403" s="495"/>
      <c r="AE403" s="492"/>
    </row>
    <row r="404" s="494" customFormat="true" ht="15.6" hidden="false" customHeight="false" outlineLevel="0" collapsed="false">
      <c r="A404" s="492"/>
      <c r="B404" s="492"/>
      <c r="C404" s="492"/>
      <c r="D404" s="492"/>
      <c r="E404" s="492"/>
      <c r="F404" s="492"/>
      <c r="M404" s="492"/>
      <c r="N404" s="495"/>
      <c r="O404" s="495"/>
      <c r="P404" s="495"/>
      <c r="Q404" s="495"/>
      <c r="R404" s="495"/>
      <c r="S404" s="495"/>
      <c r="T404" s="495"/>
      <c r="U404" s="495"/>
      <c r="V404" s="492"/>
      <c r="W404" s="495"/>
      <c r="X404" s="495"/>
      <c r="Y404" s="495"/>
      <c r="Z404" s="495"/>
      <c r="AA404" s="495"/>
      <c r="AB404" s="495"/>
      <c r="AC404" s="495"/>
      <c r="AD404" s="495"/>
      <c r="AE404" s="492"/>
    </row>
    <row r="405" s="494" customFormat="true" ht="15.6" hidden="false" customHeight="false" outlineLevel="0" collapsed="false">
      <c r="A405" s="492"/>
      <c r="B405" s="492"/>
      <c r="C405" s="492"/>
      <c r="D405" s="492"/>
      <c r="E405" s="492"/>
      <c r="F405" s="492"/>
      <c r="M405" s="492"/>
      <c r="N405" s="495"/>
      <c r="O405" s="495"/>
      <c r="P405" s="495"/>
      <c r="Q405" s="495"/>
      <c r="R405" s="495"/>
      <c r="S405" s="495"/>
      <c r="T405" s="495"/>
      <c r="U405" s="495"/>
      <c r="V405" s="492"/>
      <c r="W405" s="495"/>
      <c r="X405" s="495"/>
      <c r="Y405" s="495"/>
      <c r="Z405" s="495"/>
      <c r="AA405" s="495"/>
      <c r="AB405" s="495"/>
      <c r="AC405" s="495"/>
      <c r="AD405" s="495"/>
      <c r="AE405" s="492"/>
    </row>
    <row r="406" s="494" customFormat="true" ht="15.6" hidden="false" customHeight="false" outlineLevel="0" collapsed="false">
      <c r="A406" s="492"/>
      <c r="B406" s="492"/>
      <c r="C406" s="492"/>
      <c r="D406" s="492"/>
      <c r="E406" s="492"/>
      <c r="F406" s="492"/>
      <c r="M406" s="492"/>
      <c r="N406" s="495"/>
      <c r="O406" s="495"/>
      <c r="P406" s="495"/>
      <c r="Q406" s="495"/>
      <c r="R406" s="495"/>
      <c r="S406" s="495"/>
      <c r="T406" s="495"/>
      <c r="U406" s="495"/>
      <c r="V406" s="492"/>
      <c r="W406" s="495"/>
      <c r="X406" s="495"/>
      <c r="Y406" s="495"/>
      <c r="Z406" s="495"/>
      <c r="AA406" s="495"/>
      <c r="AB406" s="495"/>
      <c r="AC406" s="495"/>
      <c r="AD406" s="495"/>
      <c r="AE406" s="492"/>
    </row>
    <row r="407" s="494" customFormat="true" ht="15.6" hidden="false" customHeight="false" outlineLevel="0" collapsed="false">
      <c r="A407" s="492"/>
      <c r="B407" s="492"/>
      <c r="C407" s="492"/>
      <c r="D407" s="492"/>
      <c r="E407" s="492"/>
      <c r="F407" s="492"/>
      <c r="M407" s="492"/>
      <c r="N407" s="495"/>
      <c r="O407" s="495"/>
      <c r="P407" s="495"/>
      <c r="Q407" s="495"/>
      <c r="R407" s="495"/>
      <c r="S407" s="495"/>
      <c r="T407" s="495"/>
      <c r="U407" s="495"/>
      <c r="V407" s="492"/>
      <c r="W407" s="495"/>
      <c r="X407" s="495"/>
      <c r="Y407" s="495"/>
      <c r="Z407" s="495"/>
      <c r="AA407" s="495"/>
      <c r="AB407" s="495"/>
      <c r="AC407" s="495"/>
      <c r="AD407" s="495"/>
      <c r="AE407" s="492"/>
    </row>
    <row r="408" s="494" customFormat="true" ht="15.6" hidden="false" customHeight="false" outlineLevel="0" collapsed="false">
      <c r="A408" s="492"/>
      <c r="B408" s="492"/>
      <c r="C408" s="492"/>
      <c r="D408" s="492"/>
      <c r="E408" s="492"/>
      <c r="F408" s="492"/>
      <c r="M408" s="492"/>
      <c r="N408" s="495"/>
      <c r="O408" s="495"/>
      <c r="P408" s="495"/>
      <c r="Q408" s="495"/>
      <c r="R408" s="495"/>
      <c r="S408" s="495"/>
      <c r="T408" s="495"/>
      <c r="U408" s="495"/>
      <c r="V408" s="492"/>
      <c r="W408" s="495"/>
      <c r="X408" s="495"/>
      <c r="Y408" s="495"/>
      <c r="Z408" s="495"/>
      <c r="AA408" s="495"/>
      <c r="AB408" s="495"/>
      <c r="AC408" s="495"/>
      <c r="AD408" s="495"/>
      <c r="AE408" s="492"/>
    </row>
    <row r="409" s="494" customFormat="true" ht="15.6" hidden="false" customHeight="false" outlineLevel="0" collapsed="false">
      <c r="A409" s="492"/>
      <c r="B409" s="492"/>
      <c r="C409" s="492"/>
      <c r="D409" s="492"/>
      <c r="E409" s="492"/>
      <c r="F409" s="492"/>
      <c r="M409" s="492"/>
      <c r="N409" s="495"/>
      <c r="O409" s="495"/>
      <c r="P409" s="495"/>
      <c r="Q409" s="495"/>
      <c r="R409" s="495"/>
      <c r="S409" s="495"/>
      <c r="T409" s="495"/>
      <c r="U409" s="495"/>
      <c r="V409" s="492"/>
      <c r="W409" s="495"/>
      <c r="X409" s="495"/>
      <c r="Y409" s="495"/>
      <c r="Z409" s="495"/>
      <c r="AA409" s="495"/>
      <c r="AB409" s="495"/>
      <c r="AC409" s="495"/>
      <c r="AD409" s="495"/>
      <c r="AE409" s="492"/>
    </row>
    <row r="410" s="494" customFormat="true" ht="15.6" hidden="false" customHeight="false" outlineLevel="0" collapsed="false">
      <c r="A410" s="492"/>
      <c r="B410" s="492"/>
      <c r="C410" s="492"/>
      <c r="D410" s="492"/>
      <c r="E410" s="492"/>
      <c r="F410" s="492"/>
      <c r="M410" s="492"/>
      <c r="N410" s="495"/>
      <c r="O410" s="495"/>
      <c r="P410" s="495"/>
      <c r="Q410" s="495"/>
      <c r="R410" s="495"/>
      <c r="S410" s="495"/>
      <c r="T410" s="495"/>
      <c r="U410" s="495"/>
      <c r="V410" s="492"/>
      <c r="W410" s="495"/>
      <c r="X410" s="495"/>
      <c r="Y410" s="495"/>
      <c r="Z410" s="495"/>
      <c r="AA410" s="495"/>
      <c r="AB410" s="495"/>
      <c r="AC410" s="495"/>
      <c r="AD410" s="495"/>
      <c r="AE410" s="492"/>
    </row>
    <row r="411" s="494" customFormat="true" ht="15.6" hidden="false" customHeight="false" outlineLevel="0" collapsed="false">
      <c r="A411" s="492"/>
      <c r="B411" s="492"/>
      <c r="C411" s="492"/>
      <c r="D411" s="492"/>
      <c r="E411" s="492"/>
      <c r="F411" s="492"/>
      <c r="M411" s="492"/>
      <c r="N411" s="495"/>
      <c r="O411" s="495"/>
      <c r="P411" s="495"/>
      <c r="Q411" s="495"/>
      <c r="R411" s="495"/>
      <c r="S411" s="495"/>
      <c r="T411" s="495"/>
      <c r="U411" s="495"/>
      <c r="V411" s="492"/>
      <c r="W411" s="495"/>
      <c r="X411" s="495"/>
      <c r="Y411" s="495"/>
      <c r="Z411" s="495"/>
      <c r="AA411" s="495"/>
      <c r="AB411" s="495"/>
      <c r="AC411" s="495"/>
      <c r="AD411" s="495"/>
      <c r="AE411" s="492"/>
    </row>
    <row r="412" s="494" customFormat="true" ht="15.6" hidden="false" customHeight="false" outlineLevel="0" collapsed="false">
      <c r="A412" s="492"/>
      <c r="B412" s="492"/>
      <c r="C412" s="492"/>
      <c r="D412" s="492"/>
      <c r="E412" s="492"/>
      <c r="F412" s="492"/>
      <c r="M412" s="492"/>
      <c r="N412" s="495"/>
      <c r="O412" s="495"/>
      <c r="P412" s="495"/>
      <c r="Q412" s="495"/>
      <c r="R412" s="495"/>
      <c r="S412" s="495"/>
      <c r="T412" s="495"/>
      <c r="U412" s="495"/>
      <c r="V412" s="492"/>
      <c r="W412" s="495"/>
      <c r="X412" s="495"/>
      <c r="Y412" s="495"/>
      <c r="Z412" s="495"/>
      <c r="AA412" s="495"/>
      <c r="AB412" s="495"/>
      <c r="AC412" s="495"/>
      <c r="AD412" s="495"/>
      <c r="AE412" s="492"/>
    </row>
    <row r="413" s="494" customFormat="true" ht="15.6" hidden="false" customHeight="false" outlineLevel="0" collapsed="false">
      <c r="A413" s="492"/>
      <c r="B413" s="492"/>
      <c r="C413" s="492"/>
      <c r="D413" s="492"/>
      <c r="E413" s="492"/>
      <c r="F413" s="492"/>
      <c r="M413" s="492"/>
      <c r="N413" s="495"/>
      <c r="O413" s="495"/>
      <c r="P413" s="495"/>
      <c r="Q413" s="495"/>
      <c r="R413" s="495"/>
      <c r="S413" s="495"/>
      <c r="T413" s="495"/>
      <c r="U413" s="495"/>
      <c r="V413" s="492"/>
      <c r="W413" s="495"/>
      <c r="X413" s="495"/>
      <c r="Y413" s="495"/>
      <c r="Z413" s="495"/>
      <c r="AA413" s="495"/>
      <c r="AB413" s="495"/>
      <c r="AC413" s="495"/>
      <c r="AD413" s="495"/>
      <c r="AE413" s="492"/>
    </row>
    <row r="414" s="494" customFormat="true" ht="15.6" hidden="false" customHeight="false" outlineLevel="0" collapsed="false">
      <c r="A414" s="492"/>
      <c r="B414" s="492"/>
      <c r="C414" s="492"/>
      <c r="D414" s="492"/>
      <c r="E414" s="492"/>
      <c r="F414" s="492"/>
      <c r="M414" s="492"/>
      <c r="N414" s="495"/>
      <c r="O414" s="495"/>
      <c r="P414" s="495"/>
      <c r="Q414" s="495"/>
      <c r="R414" s="495"/>
      <c r="S414" s="495"/>
      <c r="T414" s="495"/>
      <c r="U414" s="495"/>
      <c r="V414" s="492"/>
      <c r="W414" s="495"/>
      <c r="X414" s="495"/>
      <c r="Y414" s="495"/>
      <c r="Z414" s="495"/>
      <c r="AA414" s="495"/>
      <c r="AB414" s="495"/>
      <c r="AC414" s="495"/>
      <c r="AD414" s="495"/>
      <c r="AE414" s="492"/>
    </row>
    <row r="415" s="494" customFormat="true" ht="15.6" hidden="false" customHeight="false" outlineLevel="0" collapsed="false">
      <c r="A415" s="492"/>
      <c r="B415" s="492"/>
      <c r="C415" s="492"/>
      <c r="D415" s="492"/>
      <c r="E415" s="492"/>
      <c r="F415" s="492"/>
      <c r="M415" s="492"/>
      <c r="N415" s="495"/>
      <c r="O415" s="495"/>
      <c r="P415" s="495"/>
      <c r="Q415" s="495"/>
      <c r="R415" s="495"/>
      <c r="S415" s="495"/>
      <c r="T415" s="495"/>
      <c r="U415" s="495"/>
      <c r="V415" s="492"/>
      <c r="W415" s="495"/>
      <c r="X415" s="495"/>
      <c r="Y415" s="495"/>
      <c r="Z415" s="495"/>
      <c r="AA415" s="495"/>
      <c r="AB415" s="495"/>
      <c r="AC415" s="495"/>
      <c r="AD415" s="495"/>
      <c r="AE415" s="492"/>
    </row>
    <row r="416" s="494" customFormat="true" ht="15.6" hidden="false" customHeight="false" outlineLevel="0" collapsed="false">
      <c r="A416" s="492"/>
      <c r="B416" s="492"/>
      <c r="C416" s="492"/>
      <c r="D416" s="492"/>
      <c r="E416" s="492"/>
      <c r="F416" s="492"/>
      <c r="M416" s="492"/>
      <c r="N416" s="495"/>
      <c r="O416" s="495"/>
      <c r="P416" s="495"/>
      <c r="Q416" s="495"/>
      <c r="R416" s="495"/>
      <c r="S416" s="495"/>
      <c r="T416" s="495"/>
      <c r="U416" s="495"/>
      <c r="V416" s="492"/>
      <c r="W416" s="495"/>
      <c r="X416" s="495"/>
      <c r="Y416" s="495"/>
      <c r="Z416" s="495"/>
      <c r="AA416" s="495"/>
      <c r="AB416" s="495"/>
      <c r="AC416" s="495"/>
      <c r="AD416" s="495"/>
      <c r="AE416" s="492"/>
    </row>
    <row r="417" s="494" customFormat="true" ht="15.6" hidden="false" customHeight="false" outlineLevel="0" collapsed="false">
      <c r="A417" s="492"/>
      <c r="B417" s="492"/>
      <c r="C417" s="492"/>
      <c r="D417" s="492"/>
      <c r="E417" s="492"/>
      <c r="F417" s="492"/>
      <c r="M417" s="492"/>
      <c r="N417" s="495"/>
      <c r="O417" s="495"/>
      <c r="P417" s="495"/>
      <c r="Q417" s="495"/>
      <c r="R417" s="495"/>
      <c r="S417" s="495"/>
      <c r="T417" s="495"/>
      <c r="U417" s="495"/>
      <c r="V417" s="492"/>
      <c r="W417" s="495"/>
      <c r="X417" s="495"/>
      <c r="Y417" s="495"/>
      <c r="Z417" s="495"/>
      <c r="AA417" s="495"/>
      <c r="AB417" s="495"/>
      <c r="AC417" s="495"/>
      <c r="AD417" s="495"/>
      <c r="AE417" s="492"/>
    </row>
    <row r="418" s="494" customFormat="true" ht="15.6" hidden="false" customHeight="false" outlineLevel="0" collapsed="false">
      <c r="A418" s="492"/>
      <c r="B418" s="492"/>
      <c r="C418" s="492"/>
      <c r="D418" s="492"/>
      <c r="E418" s="492"/>
      <c r="F418" s="492"/>
      <c r="M418" s="492"/>
      <c r="N418" s="495"/>
      <c r="O418" s="495"/>
      <c r="P418" s="495"/>
      <c r="Q418" s="495"/>
      <c r="R418" s="495"/>
      <c r="S418" s="495"/>
      <c r="T418" s="495"/>
      <c r="U418" s="495"/>
      <c r="V418" s="492"/>
      <c r="W418" s="495"/>
      <c r="X418" s="495"/>
      <c r="Y418" s="495"/>
      <c r="Z418" s="495"/>
      <c r="AA418" s="495"/>
      <c r="AB418" s="495"/>
      <c r="AC418" s="495"/>
      <c r="AD418" s="495"/>
      <c r="AE418" s="492"/>
    </row>
    <row r="419" s="494" customFormat="true" ht="15.6" hidden="false" customHeight="false" outlineLevel="0" collapsed="false">
      <c r="A419" s="492"/>
      <c r="B419" s="492"/>
      <c r="C419" s="492"/>
      <c r="D419" s="492"/>
      <c r="E419" s="492"/>
      <c r="F419" s="492"/>
      <c r="M419" s="492"/>
      <c r="N419" s="495"/>
      <c r="O419" s="495"/>
      <c r="P419" s="495"/>
      <c r="Q419" s="495"/>
      <c r="R419" s="495"/>
      <c r="S419" s="495"/>
      <c r="T419" s="495"/>
      <c r="U419" s="495"/>
      <c r="V419" s="492"/>
      <c r="W419" s="495"/>
      <c r="X419" s="495"/>
      <c r="Y419" s="495"/>
      <c r="Z419" s="495"/>
      <c r="AA419" s="495"/>
      <c r="AB419" s="495"/>
      <c r="AC419" s="495"/>
      <c r="AD419" s="495"/>
      <c r="AE419" s="492"/>
    </row>
    <row r="420" s="494" customFormat="true" ht="15.6" hidden="false" customHeight="false" outlineLevel="0" collapsed="false">
      <c r="A420" s="492"/>
      <c r="B420" s="492"/>
      <c r="C420" s="492"/>
      <c r="D420" s="492"/>
      <c r="E420" s="492"/>
      <c r="F420" s="492"/>
      <c r="M420" s="492"/>
      <c r="N420" s="495"/>
      <c r="O420" s="495"/>
      <c r="P420" s="495"/>
      <c r="Q420" s="495"/>
      <c r="R420" s="495"/>
      <c r="S420" s="495"/>
      <c r="T420" s="495"/>
      <c r="U420" s="495"/>
      <c r="V420" s="492"/>
      <c r="W420" s="495"/>
      <c r="X420" s="495"/>
      <c r="Y420" s="495"/>
      <c r="Z420" s="495"/>
      <c r="AA420" s="495"/>
      <c r="AB420" s="495"/>
      <c r="AC420" s="495"/>
      <c r="AD420" s="495"/>
      <c r="AE420" s="492"/>
    </row>
    <row r="421" s="494" customFormat="true" ht="15.6" hidden="false" customHeight="false" outlineLevel="0" collapsed="false">
      <c r="A421" s="492"/>
      <c r="B421" s="492"/>
      <c r="C421" s="492"/>
      <c r="D421" s="492"/>
      <c r="E421" s="492"/>
      <c r="F421" s="492"/>
      <c r="M421" s="492"/>
      <c r="N421" s="495"/>
      <c r="O421" s="495"/>
      <c r="P421" s="495"/>
      <c r="Q421" s="495"/>
      <c r="R421" s="495"/>
      <c r="S421" s="495"/>
      <c r="T421" s="495"/>
      <c r="U421" s="495"/>
      <c r="V421" s="492"/>
      <c r="W421" s="495"/>
      <c r="X421" s="495"/>
      <c r="Y421" s="495"/>
      <c r="Z421" s="495"/>
      <c r="AA421" s="495"/>
      <c r="AB421" s="495"/>
      <c r="AC421" s="495"/>
      <c r="AD421" s="495"/>
      <c r="AE421" s="492"/>
    </row>
    <row r="422" s="494" customFormat="true" ht="15.6" hidden="false" customHeight="false" outlineLevel="0" collapsed="false">
      <c r="A422" s="492"/>
      <c r="B422" s="492"/>
      <c r="C422" s="492"/>
      <c r="D422" s="492"/>
      <c r="E422" s="492"/>
      <c r="F422" s="492"/>
      <c r="M422" s="492"/>
      <c r="N422" s="495"/>
      <c r="O422" s="495"/>
      <c r="P422" s="495"/>
      <c r="Q422" s="495"/>
      <c r="R422" s="495"/>
      <c r="S422" s="495"/>
      <c r="T422" s="495"/>
      <c r="U422" s="495"/>
      <c r="V422" s="492"/>
      <c r="W422" s="495"/>
      <c r="X422" s="495"/>
      <c r="Y422" s="495"/>
      <c r="Z422" s="495"/>
      <c r="AA422" s="495"/>
      <c r="AB422" s="495"/>
      <c r="AC422" s="495"/>
      <c r="AD422" s="495"/>
      <c r="AE422" s="492"/>
    </row>
    <row r="423" s="494" customFormat="true" ht="15.6" hidden="false" customHeight="false" outlineLevel="0" collapsed="false">
      <c r="A423" s="492"/>
      <c r="B423" s="492"/>
      <c r="C423" s="492"/>
      <c r="D423" s="492"/>
      <c r="E423" s="492"/>
      <c r="F423" s="492"/>
      <c r="M423" s="492"/>
      <c r="N423" s="495"/>
      <c r="O423" s="495"/>
      <c r="P423" s="495"/>
      <c r="Q423" s="495"/>
      <c r="R423" s="495"/>
      <c r="S423" s="495"/>
      <c r="T423" s="495"/>
      <c r="U423" s="495"/>
      <c r="V423" s="492"/>
      <c r="W423" s="495"/>
      <c r="X423" s="495"/>
      <c r="Y423" s="495"/>
      <c r="Z423" s="495"/>
      <c r="AA423" s="495"/>
      <c r="AB423" s="495"/>
      <c r="AC423" s="495"/>
      <c r="AD423" s="495"/>
      <c r="AE423" s="492"/>
    </row>
    <row r="424" s="494" customFormat="true" ht="15.6" hidden="false" customHeight="false" outlineLevel="0" collapsed="false">
      <c r="A424" s="492"/>
      <c r="B424" s="492"/>
      <c r="C424" s="492"/>
      <c r="D424" s="492"/>
      <c r="E424" s="492"/>
      <c r="F424" s="492"/>
      <c r="M424" s="492"/>
      <c r="N424" s="495"/>
      <c r="O424" s="495"/>
      <c r="P424" s="495"/>
      <c r="Q424" s="495"/>
      <c r="R424" s="495"/>
      <c r="S424" s="495"/>
      <c r="T424" s="495"/>
      <c r="U424" s="495"/>
      <c r="V424" s="492"/>
      <c r="W424" s="495"/>
      <c r="X424" s="495"/>
      <c r="Y424" s="495"/>
      <c r="Z424" s="495"/>
      <c r="AA424" s="495"/>
      <c r="AB424" s="495"/>
      <c r="AC424" s="495"/>
      <c r="AD424" s="495"/>
      <c r="AE424" s="492"/>
    </row>
    <row r="425" s="494" customFormat="true" ht="15.6" hidden="false" customHeight="false" outlineLevel="0" collapsed="false">
      <c r="A425" s="492"/>
      <c r="B425" s="492"/>
      <c r="C425" s="492"/>
      <c r="D425" s="492"/>
      <c r="E425" s="492"/>
      <c r="F425" s="492"/>
      <c r="M425" s="492"/>
      <c r="N425" s="495"/>
      <c r="O425" s="495"/>
      <c r="P425" s="495"/>
      <c r="Q425" s="495"/>
      <c r="R425" s="495"/>
      <c r="S425" s="495"/>
      <c r="T425" s="495"/>
      <c r="U425" s="495"/>
      <c r="V425" s="492"/>
      <c r="W425" s="495"/>
      <c r="X425" s="495"/>
      <c r="Y425" s="495"/>
      <c r="Z425" s="495"/>
      <c r="AA425" s="495"/>
      <c r="AB425" s="495"/>
      <c r="AC425" s="495"/>
      <c r="AD425" s="495"/>
      <c r="AE425" s="492"/>
    </row>
    <row r="426" s="494" customFormat="true" ht="15.6" hidden="false" customHeight="false" outlineLevel="0" collapsed="false">
      <c r="A426" s="492"/>
      <c r="B426" s="492"/>
      <c r="C426" s="492"/>
      <c r="D426" s="492"/>
      <c r="E426" s="492"/>
      <c r="F426" s="492"/>
      <c r="M426" s="492"/>
      <c r="N426" s="495"/>
      <c r="O426" s="495"/>
      <c r="P426" s="495"/>
      <c r="Q426" s="495"/>
      <c r="R426" s="495"/>
      <c r="S426" s="495"/>
      <c r="T426" s="495"/>
      <c r="U426" s="495"/>
      <c r="V426" s="492"/>
      <c r="W426" s="495"/>
      <c r="X426" s="495"/>
      <c r="Y426" s="495"/>
      <c r="Z426" s="495"/>
      <c r="AA426" s="495"/>
      <c r="AB426" s="495"/>
      <c r="AC426" s="495"/>
      <c r="AD426" s="495"/>
      <c r="AE426" s="492"/>
    </row>
    <row r="427" s="494" customFormat="true" ht="15.6" hidden="false" customHeight="false" outlineLevel="0" collapsed="false">
      <c r="A427" s="492"/>
      <c r="B427" s="492"/>
      <c r="C427" s="492"/>
      <c r="D427" s="492"/>
      <c r="E427" s="492"/>
      <c r="F427" s="492"/>
      <c r="M427" s="492"/>
      <c r="N427" s="495"/>
      <c r="O427" s="495"/>
      <c r="P427" s="495"/>
      <c r="Q427" s="495"/>
      <c r="R427" s="495"/>
      <c r="S427" s="495"/>
      <c r="T427" s="495"/>
      <c r="U427" s="495"/>
      <c r="V427" s="492"/>
      <c r="W427" s="495"/>
      <c r="X427" s="495"/>
      <c r="Y427" s="495"/>
      <c r="Z427" s="495"/>
      <c r="AA427" s="495"/>
      <c r="AB427" s="495"/>
      <c r="AC427" s="495"/>
      <c r="AD427" s="495"/>
      <c r="AE427" s="492"/>
    </row>
    <row r="428" s="494" customFormat="true" ht="15.6" hidden="false" customHeight="false" outlineLevel="0" collapsed="false">
      <c r="A428" s="492"/>
      <c r="B428" s="492"/>
      <c r="C428" s="492"/>
      <c r="D428" s="492"/>
      <c r="E428" s="492"/>
      <c r="F428" s="492"/>
      <c r="M428" s="492"/>
      <c r="N428" s="495"/>
      <c r="O428" s="495"/>
      <c r="P428" s="495"/>
      <c r="Q428" s="495"/>
      <c r="R428" s="495"/>
      <c r="S428" s="495"/>
      <c r="T428" s="495"/>
      <c r="U428" s="495"/>
      <c r="V428" s="492"/>
      <c r="W428" s="495"/>
      <c r="X428" s="495"/>
      <c r="Y428" s="495"/>
      <c r="Z428" s="495"/>
      <c r="AA428" s="495"/>
      <c r="AB428" s="495"/>
      <c r="AC428" s="495"/>
      <c r="AD428" s="495"/>
      <c r="AE428" s="492"/>
    </row>
    <row r="429" s="494" customFormat="true" ht="15.6" hidden="false" customHeight="false" outlineLevel="0" collapsed="false">
      <c r="A429" s="492"/>
      <c r="B429" s="492"/>
      <c r="C429" s="492"/>
      <c r="D429" s="492"/>
      <c r="E429" s="492"/>
      <c r="F429" s="492"/>
      <c r="M429" s="492"/>
      <c r="N429" s="495"/>
      <c r="O429" s="495"/>
      <c r="P429" s="495"/>
      <c r="Q429" s="495"/>
      <c r="R429" s="495"/>
      <c r="S429" s="495"/>
      <c r="T429" s="495"/>
      <c r="U429" s="495"/>
      <c r="V429" s="492"/>
      <c r="W429" s="495"/>
      <c r="X429" s="495"/>
      <c r="Y429" s="495"/>
      <c r="Z429" s="495"/>
      <c r="AA429" s="495"/>
      <c r="AB429" s="495"/>
      <c r="AC429" s="495"/>
      <c r="AD429" s="495"/>
      <c r="AE429" s="492"/>
    </row>
    <row r="430" s="494" customFormat="true" ht="15.6" hidden="false" customHeight="false" outlineLevel="0" collapsed="false">
      <c r="A430" s="492"/>
      <c r="B430" s="492"/>
      <c r="C430" s="492"/>
      <c r="D430" s="492"/>
      <c r="E430" s="492"/>
      <c r="F430" s="492"/>
      <c r="M430" s="492"/>
      <c r="N430" s="495"/>
      <c r="O430" s="495"/>
      <c r="P430" s="495"/>
      <c r="Q430" s="495"/>
      <c r="R430" s="495"/>
      <c r="S430" s="495"/>
      <c r="T430" s="495"/>
      <c r="U430" s="495"/>
      <c r="V430" s="492"/>
      <c r="W430" s="495"/>
      <c r="X430" s="495"/>
      <c r="Y430" s="495"/>
      <c r="Z430" s="495"/>
      <c r="AA430" s="495"/>
      <c r="AB430" s="495"/>
      <c r="AC430" s="495"/>
      <c r="AD430" s="495"/>
      <c r="AE430" s="492"/>
    </row>
    <row r="431" s="494" customFormat="true" ht="15.6" hidden="false" customHeight="false" outlineLevel="0" collapsed="false">
      <c r="A431" s="492"/>
      <c r="B431" s="492"/>
      <c r="C431" s="492"/>
      <c r="D431" s="492"/>
      <c r="E431" s="492"/>
      <c r="F431" s="492"/>
      <c r="M431" s="492"/>
      <c r="N431" s="495"/>
      <c r="O431" s="495"/>
      <c r="P431" s="495"/>
      <c r="Q431" s="495"/>
      <c r="R431" s="495"/>
      <c r="S431" s="495"/>
      <c r="T431" s="495"/>
      <c r="U431" s="495"/>
      <c r="V431" s="492"/>
      <c r="W431" s="495"/>
      <c r="X431" s="495"/>
      <c r="Y431" s="495"/>
      <c r="Z431" s="495"/>
      <c r="AA431" s="495"/>
      <c r="AB431" s="495"/>
      <c r="AC431" s="495"/>
      <c r="AD431" s="495"/>
      <c r="AE431" s="492"/>
    </row>
    <row r="432" s="494" customFormat="true" ht="15.6" hidden="false" customHeight="false" outlineLevel="0" collapsed="false">
      <c r="A432" s="492"/>
      <c r="B432" s="492"/>
      <c r="C432" s="492"/>
      <c r="D432" s="492"/>
      <c r="E432" s="492"/>
      <c r="F432" s="492"/>
      <c r="M432" s="492"/>
      <c r="N432" s="495"/>
      <c r="O432" s="495"/>
      <c r="P432" s="495"/>
      <c r="Q432" s="495"/>
      <c r="R432" s="495"/>
      <c r="S432" s="495"/>
      <c r="T432" s="495"/>
      <c r="U432" s="495"/>
      <c r="V432" s="492"/>
      <c r="W432" s="495"/>
      <c r="X432" s="495"/>
      <c r="Y432" s="495"/>
      <c r="Z432" s="495"/>
      <c r="AA432" s="495"/>
      <c r="AB432" s="495"/>
      <c r="AC432" s="495"/>
      <c r="AD432" s="495"/>
      <c r="AE432" s="492"/>
    </row>
    <row r="433" s="494" customFormat="true" ht="15.6" hidden="false" customHeight="false" outlineLevel="0" collapsed="false">
      <c r="A433" s="492"/>
      <c r="B433" s="492"/>
      <c r="C433" s="492"/>
      <c r="D433" s="492"/>
      <c r="E433" s="492"/>
      <c r="F433" s="492"/>
      <c r="M433" s="492"/>
      <c r="N433" s="495"/>
      <c r="O433" s="495"/>
      <c r="P433" s="495"/>
      <c r="Q433" s="495"/>
      <c r="R433" s="495"/>
      <c r="S433" s="495"/>
      <c r="T433" s="495"/>
      <c r="U433" s="495"/>
      <c r="V433" s="492"/>
      <c r="W433" s="495"/>
      <c r="X433" s="495"/>
      <c r="Y433" s="495"/>
      <c r="Z433" s="495"/>
      <c r="AA433" s="495"/>
      <c r="AB433" s="495"/>
      <c r="AC433" s="495"/>
      <c r="AD433" s="495"/>
      <c r="AE433" s="492"/>
    </row>
    <row r="434" s="494" customFormat="true" ht="15.6" hidden="false" customHeight="false" outlineLevel="0" collapsed="false">
      <c r="A434" s="492"/>
      <c r="B434" s="492"/>
      <c r="C434" s="492"/>
      <c r="D434" s="492"/>
      <c r="E434" s="492"/>
      <c r="F434" s="492"/>
      <c r="M434" s="492"/>
      <c r="N434" s="495"/>
      <c r="O434" s="495"/>
      <c r="P434" s="495"/>
      <c r="Q434" s="495"/>
      <c r="R434" s="495"/>
      <c r="S434" s="495"/>
      <c r="T434" s="495"/>
      <c r="U434" s="495"/>
      <c r="V434" s="492"/>
      <c r="W434" s="495"/>
      <c r="X434" s="495"/>
      <c r="Y434" s="495"/>
      <c r="Z434" s="495"/>
      <c r="AA434" s="495"/>
      <c r="AB434" s="495"/>
      <c r="AC434" s="495"/>
      <c r="AD434" s="495"/>
      <c r="AE434" s="492"/>
    </row>
    <row r="435" s="494" customFormat="true" ht="15.6" hidden="false" customHeight="false" outlineLevel="0" collapsed="false">
      <c r="A435" s="492"/>
      <c r="B435" s="492"/>
      <c r="C435" s="492"/>
      <c r="D435" s="492"/>
      <c r="E435" s="492"/>
      <c r="F435" s="492"/>
      <c r="M435" s="492"/>
      <c r="N435" s="495"/>
      <c r="O435" s="495"/>
      <c r="P435" s="495"/>
      <c r="Q435" s="495"/>
      <c r="R435" s="495"/>
      <c r="S435" s="495"/>
      <c r="T435" s="495"/>
      <c r="U435" s="495"/>
      <c r="V435" s="492"/>
      <c r="W435" s="495"/>
      <c r="X435" s="495"/>
      <c r="Y435" s="495"/>
      <c r="Z435" s="495"/>
      <c r="AA435" s="495"/>
      <c r="AB435" s="495"/>
      <c r="AC435" s="495"/>
      <c r="AD435" s="495"/>
      <c r="AE435" s="492"/>
    </row>
    <row r="436" s="494" customFormat="true" ht="15.6" hidden="false" customHeight="false" outlineLevel="0" collapsed="false">
      <c r="A436" s="492"/>
      <c r="B436" s="492"/>
      <c r="C436" s="492"/>
      <c r="D436" s="492"/>
      <c r="E436" s="492"/>
      <c r="F436" s="492"/>
      <c r="M436" s="492"/>
      <c r="N436" s="495"/>
      <c r="O436" s="495"/>
      <c r="P436" s="495"/>
      <c r="Q436" s="495"/>
      <c r="R436" s="495"/>
      <c r="S436" s="495"/>
      <c r="T436" s="495"/>
      <c r="U436" s="495"/>
      <c r="V436" s="492"/>
      <c r="W436" s="495"/>
      <c r="X436" s="495"/>
      <c r="Y436" s="495"/>
      <c r="Z436" s="495"/>
      <c r="AA436" s="495"/>
      <c r="AB436" s="495"/>
      <c r="AC436" s="495"/>
      <c r="AD436" s="495"/>
      <c r="AE436" s="492"/>
    </row>
    <row r="437" s="494" customFormat="true" ht="15.6" hidden="false" customHeight="false" outlineLevel="0" collapsed="false">
      <c r="A437" s="492"/>
      <c r="B437" s="492"/>
      <c r="C437" s="492"/>
      <c r="D437" s="492"/>
      <c r="E437" s="492"/>
      <c r="F437" s="492"/>
      <c r="M437" s="492"/>
      <c r="N437" s="495"/>
      <c r="O437" s="495"/>
      <c r="P437" s="495"/>
      <c r="Q437" s="495"/>
      <c r="R437" s="495"/>
      <c r="S437" s="495"/>
      <c r="T437" s="495"/>
      <c r="U437" s="495"/>
      <c r="V437" s="492"/>
      <c r="W437" s="495"/>
      <c r="X437" s="495"/>
      <c r="Y437" s="495"/>
      <c r="Z437" s="495"/>
      <c r="AA437" s="495"/>
      <c r="AB437" s="495"/>
      <c r="AC437" s="495"/>
      <c r="AD437" s="495"/>
      <c r="AE437" s="492"/>
    </row>
    <row r="438" s="494" customFormat="true" ht="15.6" hidden="false" customHeight="false" outlineLevel="0" collapsed="false">
      <c r="A438" s="492"/>
      <c r="B438" s="492"/>
      <c r="C438" s="492"/>
      <c r="D438" s="492"/>
      <c r="E438" s="492"/>
      <c r="F438" s="492"/>
      <c r="M438" s="492"/>
      <c r="N438" s="495"/>
      <c r="O438" s="495"/>
      <c r="P438" s="495"/>
      <c r="Q438" s="495"/>
      <c r="R438" s="495"/>
      <c r="S438" s="495"/>
      <c r="T438" s="495"/>
      <c r="U438" s="495"/>
      <c r="V438" s="492"/>
      <c r="W438" s="495"/>
      <c r="X438" s="495"/>
      <c r="Y438" s="495"/>
      <c r="Z438" s="495"/>
      <c r="AA438" s="495"/>
      <c r="AB438" s="495"/>
      <c r="AC438" s="495"/>
      <c r="AD438" s="495"/>
      <c r="AE438" s="492"/>
    </row>
    <row r="439" s="494" customFormat="true" ht="15.6" hidden="false" customHeight="false" outlineLevel="0" collapsed="false">
      <c r="A439" s="492"/>
      <c r="B439" s="492"/>
      <c r="C439" s="492"/>
      <c r="D439" s="492"/>
      <c r="E439" s="492"/>
      <c r="F439" s="492"/>
      <c r="M439" s="492"/>
      <c r="N439" s="495"/>
      <c r="O439" s="495"/>
      <c r="P439" s="495"/>
      <c r="Q439" s="495"/>
      <c r="R439" s="495"/>
      <c r="S439" s="495"/>
      <c r="T439" s="495"/>
      <c r="U439" s="495"/>
      <c r="V439" s="492"/>
      <c r="W439" s="495"/>
      <c r="X439" s="495"/>
      <c r="Y439" s="495"/>
      <c r="Z439" s="495"/>
      <c r="AA439" s="495"/>
      <c r="AB439" s="495"/>
      <c r="AC439" s="495"/>
      <c r="AD439" s="495"/>
      <c r="AE439" s="492"/>
    </row>
    <row r="440" s="494" customFormat="true" ht="15.6" hidden="false" customHeight="false" outlineLevel="0" collapsed="false">
      <c r="A440" s="492"/>
      <c r="B440" s="492"/>
      <c r="C440" s="492"/>
      <c r="D440" s="492"/>
      <c r="E440" s="492"/>
      <c r="F440" s="492"/>
      <c r="M440" s="492"/>
      <c r="N440" s="495"/>
      <c r="O440" s="495"/>
      <c r="P440" s="495"/>
      <c r="Q440" s="495"/>
      <c r="R440" s="495"/>
      <c r="S440" s="495"/>
      <c r="T440" s="495"/>
      <c r="U440" s="495"/>
      <c r="V440" s="492"/>
      <c r="W440" s="495"/>
      <c r="X440" s="495"/>
      <c r="Y440" s="495"/>
      <c r="Z440" s="495"/>
      <c r="AA440" s="495"/>
      <c r="AB440" s="495"/>
      <c r="AC440" s="495"/>
      <c r="AD440" s="495"/>
      <c r="AE440" s="492"/>
    </row>
    <row r="441" s="494" customFormat="true" ht="15.6" hidden="false" customHeight="false" outlineLevel="0" collapsed="false">
      <c r="A441" s="492"/>
      <c r="B441" s="492"/>
      <c r="C441" s="492"/>
      <c r="D441" s="492"/>
      <c r="E441" s="492"/>
      <c r="F441" s="492"/>
      <c r="M441" s="492"/>
      <c r="N441" s="495"/>
      <c r="O441" s="495"/>
      <c r="P441" s="495"/>
      <c r="Q441" s="495"/>
      <c r="R441" s="495"/>
      <c r="S441" s="495"/>
      <c r="T441" s="495"/>
      <c r="U441" s="495"/>
      <c r="V441" s="492"/>
      <c r="W441" s="495"/>
      <c r="X441" s="495"/>
      <c r="Y441" s="495"/>
      <c r="Z441" s="495"/>
      <c r="AA441" s="495"/>
      <c r="AB441" s="495"/>
      <c r="AC441" s="495"/>
      <c r="AD441" s="495"/>
      <c r="AE441" s="492"/>
    </row>
    <row r="442" s="494" customFormat="true" ht="15.6" hidden="false" customHeight="false" outlineLevel="0" collapsed="false">
      <c r="A442" s="492"/>
      <c r="B442" s="492"/>
      <c r="C442" s="492"/>
      <c r="D442" s="492"/>
      <c r="E442" s="492"/>
      <c r="F442" s="492"/>
      <c r="M442" s="492"/>
      <c r="N442" s="495"/>
      <c r="O442" s="495"/>
      <c r="P442" s="495"/>
      <c r="Q442" s="495"/>
      <c r="R442" s="495"/>
      <c r="S442" s="495"/>
      <c r="T442" s="495"/>
      <c r="U442" s="495"/>
      <c r="V442" s="492"/>
      <c r="W442" s="495"/>
      <c r="X442" s="495"/>
      <c r="Y442" s="495"/>
      <c r="Z442" s="495"/>
      <c r="AA442" s="495"/>
      <c r="AB442" s="495"/>
      <c r="AC442" s="495"/>
      <c r="AD442" s="495"/>
      <c r="AE442" s="492"/>
    </row>
    <row r="443" s="494" customFormat="true" ht="15.6" hidden="false" customHeight="false" outlineLevel="0" collapsed="false">
      <c r="A443" s="492"/>
      <c r="B443" s="492"/>
      <c r="C443" s="492"/>
      <c r="D443" s="492"/>
      <c r="E443" s="492"/>
      <c r="F443" s="492"/>
      <c r="M443" s="492"/>
      <c r="N443" s="495"/>
      <c r="O443" s="495"/>
      <c r="P443" s="495"/>
      <c r="Q443" s="495"/>
      <c r="R443" s="495"/>
      <c r="S443" s="495"/>
      <c r="T443" s="495"/>
      <c r="U443" s="495"/>
      <c r="V443" s="492"/>
      <c r="W443" s="495"/>
      <c r="X443" s="495"/>
      <c r="Y443" s="495"/>
      <c r="Z443" s="495"/>
      <c r="AA443" s="495"/>
      <c r="AB443" s="495"/>
      <c r="AC443" s="495"/>
      <c r="AD443" s="495"/>
      <c r="AE443" s="492"/>
    </row>
    <row r="444" s="494" customFormat="true" ht="15.6" hidden="false" customHeight="false" outlineLevel="0" collapsed="false">
      <c r="A444" s="492"/>
      <c r="B444" s="492"/>
      <c r="C444" s="492"/>
      <c r="D444" s="492"/>
      <c r="E444" s="492"/>
      <c r="F444" s="492"/>
      <c r="M444" s="492"/>
      <c r="N444" s="495"/>
      <c r="O444" s="495"/>
      <c r="P444" s="495"/>
      <c r="Q444" s="495"/>
      <c r="R444" s="495"/>
      <c r="S444" s="495"/>
      <c r="T444" s="495"/>
      <c r="U444" s="495"/>
      <c r="V444" s="492"/>
      <c r="W444" s="495"/>
      <c r="X444" s="495"/>
      <c r="Y444" s="495"/>
      <c r="Z444" s="495"/>
      <c r="AA444" s="495"/>
      <c r="AB444" s="495"/>
      <c r="AC444" s="495"/>
      <c r="AD444" s="495"/>
      <c r="AE444" s="492"/>
    </row>
    <row r="445" s="494" customFormat="true" ht="15.6" hidden="false" customHeight="false" outlineLevel="0" collapsed="false">
      <c r="A445" s="492"/>
      <c r="B445" s="492"/>
      <c r="C445" s="492"/>
      <c r="D445" s="492"/>
      <c r="E445" s="492"/>
      <c r="F445" s="492"/>
      <c r="M445" s="492"/>
      <c r="N445" s="495"/>
      <c r="O445" s="495"/>
      <c r="P445" s="495"/>
      <c r="Q445" s="495"/>
      <c r="R445" s="495"/>
      <c r="S445" s="495"/>
      <c r="T445" s="495"/>
      <c r="U445" s="495"/>
      <c r="V445" s="492"/>
      <c r="W445" s="495"/>
      <c r="X445" s="495"/>
      <c r="Y445" s="495"/>
      <c r="Z445" s="495"/>
      <c r="AA445" s="495"/>
      <c r="AB445" s="495"/>
      <c r="AC445" s="495"/>
      <c r="AD445" s="495"/>
      <c r="AE445" s="492"/>
    </row>
    <row r="446" s="494" customFormat="true" ht="15.6" hidden="false" customHeight="false" outlineLevel="0" collapsed="false">
      <c r="A446" s="492"/>
      <c r="B446" s="492"/>
      <c r="C446" s="492"/>
      <c r="D446" s="492"/>
      <c r="E446" s="492"/>
      <c r="F446" s="492"/>
      <c r="M446" s="492"/>
      <c r="N446" s="495"/>
      <c r="O446" s="495"/>
      <c r="P446" s="495"/>
      <c r="Q446" s="495"/>
      <c r="R446" s="495"/>
      <c r="S446" s="495"/>
      <c r="T446" s="495"/>
      <c r="U446" s="495"/>
      <c r="V446" s="492"/>
      <c r="W446" s="495"/>
      <c r="X446" s="495"/>
      <c r="Y446" s="495"/>
      <c r="Z446" s="495"/>
      <c r="AA446" s="495"/>
      <c r="AB446" s="495"/>
      <c r="AC446" s="495"/>
      <c r="AD446" s="495"/>
      <c r="AE446" s="492"/>
    </row>
    <row r="447" s="494" customFormat="true" ht="15.6" hidden="false" customHeight="false" outlineLevel="0" collapsed="false">
      <c r="A447" s="492"/>
      <c r="B447" s="492"/>
      <c r="C447" s="492"/>
      <c r="D447" s="492"/>
      <c r="E447" s="492"/>
      <c r="F447" s="492"/>
      <c r="M447" s="492"/>
      <c r="N447" s="495"/>
      <c r="O447" s="495"/>
      <c r="P447" s="495"/>
      <c r="Q447" s="495"/>
      <c r="R447" s="495"/>
      <c r="S447" s="495"/>
      <c r="T447" s="495"/>
      <c r="U447" s="495"/>
      <c r="V447" s="492"/>
      <c r="W447" s="495"/>
      <c r="X447" s="495"/>
      <c r="Y447" s="495"/>
      <c r="Z447" s="495"/>
      <c r="AA447" s="495"/>
      <c r="AB447" s="495"/>
      <c r="AC447" s="495"/>
      <c r="AD447" s="495"/>
      <c r="AE447" s="492"/>
    </row>
    <row r="448" s="494" customFormat="true" ht="15.6" hidden="false" customHeight="false" outlineLevel="0" collapsed="false">
      <c r="A448" s="492"/>
      <c r="B448" s="492"/>
      <c r="C448" s="492"/>
      <c r="D448" s="492"/>
      <c r="E448" s="492"/>
      <c r="F448" s="492"/>
      <c r="M448" s="492"/>
      <c r="N448" s="495"/>
      <c r="O448" s="495"/>
      <c r="P448" s="495"/>
      <c r="Q448" s="495"/>
      <c r="R448" s="495"/>
      <c r="S448" s="495"/>
      <c r="T448" s="495"/>
      <c r="U448" s="495"/>
      <c r="V448" s="492"/>
      <c r="W448" s="495"/>
      <c r="X448" s="495"/>
      <c r="Y448" s="495"/>
      <c r="Z448" s="495"/>
      <c r="AA448" s="495"/>
      <c r="AB448" s="495"/>
      <c r="AC448" s="495"/>
      <c r="AD448" s="495"/>
      <c r="AE448" s="492"/>
    </row>
    <row r="449" s="494" customFormat="true" ht="15.6" hidden="false" customHeight="false" outlineLevel="0" collapsed="false">
      <c r="A449" s="492"/>
      <c r="B449" s="492"/>
      <c r="C449" s="492"/>
      <c r="D449" s="492"/>
      <c r="E449" s="492"/>
      <c r="F449" s="492"/>
      <c r="M449" s="492"/>
      <c r="N449" s="495"/>
      <c r="O449" s="495"/>
      <c r="P449" s="495"/>
      <c r="Q449" s="495"/>
      <c r="R449" s="495"/>
      <c r="S449" s="495"/>
      <c r="T449" s="495"/>
      <c r="U449" s="495"/>
      <c r="V449" s="492"/>
      <c r="W449" s="495"/>
      <c r="X449" s="495"/>
      <c r="Y449" s="495"/>
      <c r="Z449" s="495"/>
      <c r="AA449" s="495"/>
      <c r="AB449" s="495"/>
      <c r="AC449" s="495"/>
      <c r="AD449" s="495"/>
      <c r="AE449" s="492"/>
    </row>
    <row r="450" s="494" customFormat="true" ht="15.6" hidden="false" customHeight="false" outlineLevel="0" collapsed="false">
      <c r="A450" s="492"/>
      <c r="B450" s="492"/>
      <c r="C450" s="492"/>
      <c r="D450" s="492"/>
      <c r="E450" s="492"/>
      <c r="F450" s="492"/>
      <c r="M450" s="492"/>
      <c r="N450" s="495"/>
      <c r="O450" s="495"/>
      <c r="P450" s="495"/>
      <c r="Q450" s="495"/>
      <c r="R450" s="495"/>
      <c r="S450" s="495"/>
      <c r="T450" s="495"/>
      <c r="U450" s="495"/>
      <c r="V450" s="492"/>
      <c r="W450" s="495"/>
      <c r="X450" s="495"/>
      <c r="Y450" s="495"/>
      <c r="Z450" s="495"/>
      <c r="AA450" s="495"/>
      <c r="AB450" s="495"/>
      <c r="AC450" s="495"/>
      <c r="AD450" s="495"/>
      <c r="AE450" s="492"/>
    </row>
    <row r="451" s="494" customFormat="true" ht="15.6" hidden="false" customHeight="false" outlineLevel="0" collapsed="false">
      <c r="A451" s="492"/>
      <c r="B451" s="492"/>
      <c r="C451" s="492"/>
      <c r="D451" s="492"/>
      <c r="E451" s="492"/>
      <c r="F451" s="492"/>
      <c r="M451" s="492"/>
      <c r="N451" s="495"/>
      <c r="O451" s="495"/>
      <c r="P451" s="495"/>
      <c r="Q451" s="495"/>
      <c r="R451" s="495"/>
      <c r="S451" s="495"/>
      <c r="T451" s="495"/>
      <c r="U451" s="495"/>
      <c r="V451" s="492"/>
      <c r="W451" s="495"/>
      <c r="X451" s="495"/>
      <c r="Y451" s="495"/>
      <c r="Z451" s="495"/>
      <c r="AA451" s="495"/>
      <c r="AB451" s="495"/>
      <c r="AC451" s="495"/>
      <c r="AD451" s="495"/>
      <c r="AE451" s="492"/>
    </row>
    <row r="452" s="494" customFormat="true" ht="15.6" hidden="false" customHeight="false" outlineLevel="0" collapsed="false">
      <c r="A452" s="492"/>
      <c r="B452" s="492"/>
      <c r="C452" s="492"/>
      <c r="D452" s="492"/>
      <c r="E452" s="492"/>
      <c r="F452" s="492"/>
      <c r="M452" s="492"/>
      <c r="N452" s="495"/>
      <c r="O452" s="495"/>
      <c r="P452" s="495"/>
      <c r="Q452" s="495"/>
      <c r="R452" s="495"/>
      <c r="S452" s="495"/>
      <c r="T452" s="495"/>
      <c r="U452" s="495"/>
      <c r="V452" s="492"/>
      <c r="W452" s="495"/>
      <c r="X452" s="495"/>
      <c r="Y452" s="495"/>
      <c r="Z452" s="495"/>
      <c r="AA452" s="495"/>
      <c r="AB452" s="495"/>
      <c r="AC452" s="495"/>
      <c r="AD452" s="495"/>
      <c r="AE452" s="492"/>
    </row>
    <row r="453" s="494" customFormat="true" ht="15.6" hidden="false" customHeight="false" outlineLevel="0" collapsed="false">
      <c r="A453" s="492"/>
      <c r="B453" s="492"/>
      <c r="C453" s="492"/>
      <c r="D453" s="492"/>
      <c r="E453" s="492"/>
      <c r="F453" s="492"/>
      <c r="M453" s="492"/>
      <c r="N453" s="495"/>
      <c r="O453" s="495"/>
      <c r="P453" s="495"/>
      <c r="Q453" s="495"/>
      <c r="R453" s="495"/>
      <c r="S453" s="495"/>
      <c r="T453" s="495"/>
      <c r="U453" s="495"/>
      <c r="V453" s="492"/>
      <c r="W453" s="495"/>
      <c r="X453" s="495"/>
      <c r="Y453" s="495"/>
      <c r="Z453" s="495"/>
      <c r="AA453" s="495"/>
      <c r="AB453" s="495"/>
      <c r="AC453" s="495"/>
      <c r="AD453" s="495"/>
      <c r="AE453" s="492"/>
    </row>
    <row r="454" s="494" customFormat="true" ht="15.6" hidden="false" customHeight="false" outlineLevel="0" collapsed="false">
      <c r="A454" s="492"/>
      <c r="B454" s="492"/>
      <c r="C454" s="492"/>
      <c r="D454" s="492"/>
      <c r="E454" s="492"/>
      <c r="F454" s="492"/>
      <c r="M454" s="492"/>
      <c r="N454" s="495"/>
      <c r="O454" s="495"/>
      <c r="P454" s="495"/>
      <c r="Q454" s="495"/>
      <c r="R454" s="495"/>
      <c r="S454" s="495"/>
      <c r="T454" s="495"/>
      <c r="U454" s="495"/>
      <c r="V454" s="492"/>
      <c r="W454" s="495"/>
      <c r="X454" s="495"/>
      <c r="Y454" s="495"/>
      <c r="Z454" s="495"/>
      <c r="AA454" s="495"/>
      <c r="AB454" s="495"/>
      <c r="AC454" s="495"/>
      <c r="AD454" s="495"/>
      <c r="AE454" s="492"/>
    </row>
    <row r="455" s="494" customFormat="true" ht="15.6" hidden="false" customHeight="false" outlineLevel="0" collapsed="false">
      <c r="A455" s="492"/>
      <c r="B455" s="492"/>
      <c r="C455" s="492"/>
      <c r="D455" s="492"/>
      <c r="E455" s="492"/>
      <c r="F455" s="492"/>
      <c r="M455" s="492"/>
      <c r="N455" s="495"/>
      <c r="O455" s="495"/>
      <c r="P455" s="495"/>
      <c r="Q455" s="495"/>
      <c r="R455" s="495"/>
      <c r="S455" s="495"/>
      <c r="T455" s="495"/>
      <c r="U455" s="495"/>
      <c r="V455" s="492"/>
      <c r="W455" s="495"/>
      <c r="X455" s="495"/>
      <c r="Y455" s="495"/>
      <c r="Z455" s="495"/>
      <c r="AA455" s="495"/>
      <c r="AB455" s="495"/>
      <c r="AC455" s="495"/>
      <c r="AD455" s="495"/>
      <c r="AE455" s="492"/>
    </row>
    <row r="456" s="494" customFormat="true" ht="15.6" hidden="false" customHeight="false" outlineLevel="0" collapsed="false">
      <c r="A456" s="492"/>
      <c r="B456" s="492"/>
      <c r="C456" s="492"/>
      <c r="D456" s="492"/>
      <c r="E456" s="492"/>
      <c r="F456" s="492"/>
      <c r="M456" s="492"/>
      <c r="N456" s="495"/>
      <c r="O456" s="495"/>
      <c r="P456" s="495"/>
      <c r="Q456" s="495"/>
      <c r="R456" s="495"/>
      <c r="S456" s="495"/>
      <c r="T456" s="495"/>
      <c r="U456" s="495"/>
      <c r="V456" s="492"/>
      <c r="W456" s="495"/>
      <c r="X456" s="495"/>
      <c r="Y456" s="495"/>
      <c r="Z456" s="495"/>
      <c r="AA456" s="495"/>
      <c r="AB456" s="495"/>
      <c r="AC456" s="495"/>
      <c r="AD456" s="495"/>
      <c r="AE456" s="492"/>
    </row>
    <row r="457" s="494" customFormat="true" ht="15.6" hidden="false" customHeight="false" outlineLevel="0" collapsed="false">
      <c r="A457" s="492"/>
      <c r="B457" s="492"/>
      <c r="C457" s="492"/>
      <c r="D457" s="492"/>
      <c r="E457" s="492"/>
      <c r="F457" s="492"/>
      <c r="M457" s="492"/>
      <c r="N457" s="495"/>
      <c r="O457" s="495"/>
      <c r="P457" s="495"/>
      <c r="Q457" s="495"/>
      <c r="R457" s="495"/>
      <c r="S457" s="495"/>
      <c r="T457" s="495"/>
      <c r="U457" s="495"/>
      <c r="V457" s="492"/>
      <c r="W457" s="495"/>
      <c r="X457" s="495"/>
      <c r="Y457" s="495"/>
      <c r="Z457" s="495"/>
      <c r="AA457" s="495"/>
      <c r="AB457" s="495"/>
      <c r="AC457" s="495"/>
      <c r="AD457" s="495"/>
      <c r="AE457" s="492"/>
    </row>
    <row r="458" s="494" customFormat="true" ht="15.6" hidden="false" customHeight="false" outlineLevel="0" collapsed="false">
      <c r="A458" s="492"/>
      <c r="B458" s="492"/>
      <c r="C458" s="492"/>
      <c r="D458" s="492"/>
      <c r="E458" s="492"/>
      <c r="F458" s="492"/>
      <c r="M458" s="492"/>
      <c r="N458" s="495"/>
      <c r="O458" s="495"/>
      <c r="P458" s="495"/>
      <c r="Q458" s="495"/>
      <c r="R458" s="495"/>
      <c r="S458" s="495"/>
      <c r="T458" s="495"/>
      <c r="U458" s="495"/>
      <c r="V458" s="492"/>
      <c r="W458" s="495"/>
      <c r="X458" s="495"/>
      <c r="Y458" s="495"/>
      <c r="Z458" s="495"/>
      <c r="AA458" s="495"/>
      <c r="AB458" s="495"/>
      <c r="AC458" s="495"/>
      <c r="AD458" s="495"/>
      <c r="AE458" s="492"/>
    </row>
    <row r="459" s="494" customFormat="true" ht="15.6" hidden="false" customHeight="false" outlineLevel="0" collapsed="false">
      <c r="A459" s="492"/>
      <c r="B459" s="492"/>
      <c r="C459" s="492"/>
      <c r="D459" s="492"/>
      <c r="E459" s="492"/>
      <c r="F459" s="492"/>
      <c r="M459" s="492"/>
      <c r="N459" s="495"/>
      <c r="O459" s="495"/>
      <c r="P459" s="495"/>
      <c r="Q459" s="495"/>
      <c r="R459" s="495"/>
      <c r="S459" s="495"/>
      <c r="T459" s="495"/>
      <c r="U459" s="495"/>
      <c r="V459" s="492"/>
      <c r="W459" s="495"/>
      <c r="X459" s="495"/>
      <c r="Y459" s="495"/>
      <c r="Z459" s="495"/>
      <c r="AA459" s="495"/>
      <c r="AB459" s="495"/>
      <c r="AC459" s="495"/>
      <c r="AD459" s="495"/>
      <c r="AE459" s="492"/>
    </row>
    <row r="460" s="494" customFormat="true" ht="15.6" hidden="false" customHeight="false" outlineLevel="0" collapsed="false">
      <c r="A460" s="492"/>
      <c r="B460" s="492"/>
      <c r="C460" s="492"/>
      <c r="D460" s="492"/>
      <c r="E460" s="492"/>
      <c r="F460" s="492"/>
      <c r="M460" s="492"/>
      <c r="N460" s="495"/>
      <c r="O460" s="495"/>
      <c r="P460" s="495"/>
      <c r="Q460" s="495"/>
      <c r="R460" s="495"/>
      <c r="S460" s="495"/>
      <c r="T460" s="495"/>
      <c r="U460" s="495"/>
      <c r="V460" s="492"/>
      <c r="W460" s="495"/>
      <c r="X460" s="495"/>
      <c r="Y460" s="495"/>
      <c r="Z460" s="495"/>
      <c r="AA460" s="495"/>
      <c r="AB460" s="495"/>
      <c r="AC460" s="495"/>
      <c r="AD460" s="495"/>
      <c r="AE460" s="492"/>
    </row>
    <row r="461" s="494" customFormat="true" ht="15.6" hidden="false" customHeight="false" outlineLevel="0" collapsed="false">
      <c r="A461" s="492"/>
      <c r="B461" s="492"/>
      <c r="C461" s="492"/>
      <c r="D461" s="492"/>
      <c r="E461" s="492"/>
      <c r="F461" s="492"/>
      <c r="M461" s="492"/>
      <c r="N461" s="495"/>
      <c r="O461" s="495"/>
      <c r="P461" s="495"/>
      <c r="Q461" s="495"/>
      <c r="R461" s="495"/>
      <c r="S461" s="495"/>
      <c r="T461" s="495"/>
      <c r="U461" s="495"/>
      <c r="V461" s="492"/>
      <c r="W461" s="495"/>
      <c r="X461" s="495"/>
      <c r="Y461" s="495"/>
      <c r="Z461" s="495"/>
      <c r="AA461" s="495"/>
      <c r="AB461" s="495"/>
      <c r="AC461" s="495"/>
      <c r="AD461" s="495"/>
      <c r="AE461" s="492"/>
    </row>
    <row r="462" s="494" customFormat="true" ht="15.6" hidden="false" customHeight="false" outlineLevel="0" collapsed="false">
      <c r="A462" s="492"/>
      <c r="B462" s="492"/>
      <c r="C462" s="492"/>
      <c r="D462" s="492"/>
      <c r="E462" s="492"/>
      <c r="F462" s="492"/>
      <c r="M462" s="492"/>
      <c r="N462" s="495"/>
      <c r="O462" s="495"/>
      <c r="P462" s="495"/>
      <c r="Q462" s="495"/>
      <c r="R462" s="495"/>
      <c r="S462" s="495"/>
      <c r="T462" s="495"/>
      <c r="U462" s="495"/>
      <c r="V462" s="492"/>
      <c r="W462" s="495"/>
      <c r="X462" s="495"/>
      <c r="Y462" s="495"/>
      <c r="Z462" s="495"/>
      <c r="AA462" s="495"/>
      <c r="AB462" s="495"/>
      <c r="AC462" s="495"/>
      <c r="AD462" s="495"/>
      <c r="AE462" s="492"/>
    </row>
    <row r="463" s="494" customFormat="true" ht="15.6" hidden="false" customHeight="false" outlineLevel="0" collapsed="false">
      <c r="A463" s="492"/>
      <c r="B463" s="492"/>
      <c r="C463" s="492"/>
      <c r="D463" s="492"/>
      <c r="E463" s="492"/>
      <c r="F463" s="492"/>
      <c r="M463" s="492"/>
      <c r="N463" s="495"/>
      <c r="O463" s="495"/>
      <c r="P463" s="495"/>
      <c r="Q463" s="495"/>
      <c r="R463" s="495"/>
      <c r="S463" s="495"/>
      <c r="T463" s="495"/>
      <c r="U463" s="495"/>
      <c r="V463" s="492"/>
      <c r="W463" s="495"/>
      <c r="X463" s="495"/>
      <c r="Y463" s="495"/>
      <c r="Z463" s="495"/>
      <c r="AA463" s="495"/>
      <c r="AB463" s="495"/>
      <c r="AC463" s="495"/>
      <c r="AD463" s="495"/>
      <c r="AE463" s="492"/>
    </row>
    <row r="464" s="494" customFormat="true" ht="15.6" hidden="false" customHeight="false" outlineLevel="0" collapsed="false">
      <c r="A464" s="492"/>
      <c r="B464" s="492"/>
      <c r="C464" s="492"/>
      <c r="D464" s="492"/>
      <c r="E464" s="492"/>
      <c r="F464" s="492"/>
      <c r="M464" s="492"/>
      <c r="N464" s="495"/>
      <c r="O464" s="495"/>
      <c r="P464" s="495"/>
      <c r="Q464" s="495"/>
      <c r="R464" s="495"/>
      <c r="S464" s="495"/>
      <c r="T464" s="495"/>
      <c r="U464" s="495"/>
      <c r="V464" s="492"/>
      <c r="W464" s="495"/>
      <c r="X464" s="495"/>
      <c r="Y464" s="495"/>
      <c r="Z464" s="495"/>
      <c r="AA464" s="495"/>
      <c r="AB464" s="495"/>
      <c r="AC464" s="495"/>
      <c r="AD464" s="495"/>
      <c r="AE464" s="492"/>
    </row>
    <row r="465" s="494" customFormat="true" ht="15.6" hidden="false" customHeight="false" outlineLevel="0" collapsed="false">
      <c r="A465" s="492"/>
      <c r="B465" s="492"/>
      <c r="C465" s="492"/>
      <c r="D465" s="492"/>
      <c r="E465" s="492"/>
      <c r="F465" s="492"/>
      <c r="M465" s="492"/>
      <c r="N465" s="495"/>
      <c r="O465" s="495"/>
      <c r="P465" s="495"/>
      <c r="Q465" s="495"/>
      <c r="R465" s="495"/>
      <c r="S465" s="495"/>
      <c r="T465" s="495"/>
      <c r="U465" s="495"/>
      <c r="V465" s="492"/>
      <c r="W465" s="495"/>
      <c r="X465" s="495"/>
      <c r="Y465" s="495"/>
      <c r="Z465" s="495"/>
      <c r="AA465" s="495"/>
      <c r="AB465" s="495"/>
      <c r="AC465" s="495"/>
      <c r="AD465" s="495"/>
      <c r="AE465" s="492"/>
    </row>
    <row r="466" s="494" customFormat="true" ht="15.6" hidden="false" customHeight="false" outlineLevel="0" collapsed="false">
      <c r="A466" s="492"/>
      <c r="B466" s="492"/>
      <c r="C466" s="492"/>
      <c r="D466" s="492"/>
      <c r="E466" s="492"/>
      <c r="F466" s="492"/>
      <c r="M466" s="492"/>
      <c r="N466" s="495"/>
      <c r="O466" s="495"/>
      <c r="P466" s="495"/>
      <c r="Q466" s="495"/>
      <c r="R466" s="495"/>
      <c r="S466" s="495"/>
      <c r="T466" s="495"/>
      <c r="U466" s="495"/>
      <c r="V466" s="492"/>
      <c r="W466" s="495"/>
      <c r="X466" s="495"/>
      <c r="Y466" s="495"/>
      <c r="Z466" s="495"/>
      <c r="AA466" s="495"/>
      <c r="AB466" s="495"/>
      <c r="AC466" s="495"/>
      <c r="AD466" s="495"/>
      <c r="AE466" s="492"/>
    </row>
    <row r="467" s="494" customFormat="true" ht="15.6" hidden="false" customHeight="false" outlineLevel="0" collapsed="false">
      <c r="A467" s="492"/>
      <c r="B467" s="492"/>
      <c r="C467" s="492"/>
      <c r="D467" s="492"/>
      <c r="E467" s="492"/>
      <c r="F467" s="492"/>
      <c r="M467" s="492"/>
      <c r="N467" s="495"/>
      <c r="O467" s="495"/>
      <c r="P467" s="495"/>
      <c r="Q467" s="495"/>
      <c r="R467" s="495"/>
      <c r="S467" s="495"/>
      <c r="T467" s="495"/>
      <c r="U467" s="495"/>
      <c r="V467" s="492"/>
      <c r="W467" s="495"/>
      <c r="X467" s="495"/>
      <c r="Y467" s="495"/>
      <c r="Z467" s="495"/>
      <c r="AA467" s="495"/>
      <c r="AB467" s="495"/>
      <c r="AC467" s="495"/>
      <c r="AD467" s="495"/>
      <c r="AE467" s="492"/>
    </row>
    <row r="468" s="494" customFormat="true" ht="15.6" hidden="false" customHeight="false" outlineLevel="0" collapsed="false">
      <c r="A468" s="492"/>
      <c r="B468" s="492"/>
      <c r="C468" s="492"/>
      <c r="D468" s="492"/>
      <c r="E468" s="492"/>
      <c r="F468" s="492"/>
      <c r="M468" s="492"/>
      <c r="N468" s="495"/>
      <c r="O468" s="495"/>
      <c r="P468" s="495"/>
      <c r="Q468" s="495"/>
      <c r="R468" s="495"/>
      <c r="S468" s="495"/>
      <c r="T468" s="495"/>
      <c r="U468" s="495"/>
      <c r="V468" s="492"/>
      <c r="W468" s="495"/>
      <c r="X468" s="495"/>
      <c r="Y468" s="495"/>
      <c r="Z468" s="495"/>
      <c r="AA468" s="495"/>
      <c r="AB468" s="495"/>
      <c r="AC468" s="495"/>
      <c r="AD468" s="495"/>
      <c r="AE468" s="492"/>
    </row>
    <row r="469" s="494" customFormat="true" ht="15.6" hidden="false" customHeight="false" outlineLevel="0" collapsed="false">
      <c r="A469" s="492"/>
      <c r="B469" s="492"/>
      <c r="C469" s="492"/>
      <c r="D469" s="492"/>
      <c r="E469" s="492"/>
      <c r="F469" s="492"/>
      <c r="M469" s="492"/>
      <c r="N469" s="495"/>
      <c r="O469" s="495"/>
      <c r="P469" s="495"/>
      <c r="Q469" s="495"/>
      <c r="R469" s="495"/>
      <c r="S469" s="495"/>
      <c r="T469" s="495"/>
      <c r="U469" s="495"/>
      <c r="V469" s="492"/>
      <c r="W469" s="495"/>
      <c r="X469" s="495"/>
      <c r="Y469" s="495"/>
      <c r="Z469" s="495"/>
      <c r="AA469" s="495"/>
      <c r="AB469" s="495"/>
      <c r="AC469" s="495"/>
      <c r="AD469" s="495"/>
      <c r="AE469" s="492"/>
    </row>
    <row r="470" s="494" customFormat="true" ht="15.6" hidden="false" customHeight="false" outlineLevel="0" collapsed="false">
      <c r="A470" s="492"/>
      <c r="B470" s="492"/>
      <c r="C470" s="492"/>
      <c r="D470" s="492"/>
      <c r="E470" s="492"/>
      <c r="F470" s="492"/>
      <c r="M470" s="492"/>
      <c r="N470" s="495"/>
      <c r="O470" s="495"/>
      <c r="P470" s="495"/>
      <c r="Q470" s="495"/>
      <c r="R470" s="495"/>
      <c r="S470" s="495"/>
      <c r="T470" s="495"/>
      <c r="U470" s="495"/>
      <c r="V470" s="492"/>
      <c r="W470" s="495"/>
      <c r="X470" s="495"/>
      <c r="Y470" s="495"/>
      <c r="Z470" s="495"/>
      <c r="AA470" s="495"/>
      <c r="AB470" s="495"/>
      <c r="AC470" s="495"/>
      <c r="AD470" s="495"/>
      <c r="AE470" s="492"/>
    </row>
    <row r="471" s="494" customFormat="true" ht="15.6" hidden="false" customHeight="false" outlineLevel="0" collapsed="false">
      <c r="A471" s="492"/>
      <c r="B471" s="492"/>
      <c r="C471" s="492"/>
      <c r="D471" s="492"/>
      <c r="E471" s="492"/>
      <c r="F471" s="492"/>
      <c r="M471" s="492"/>
      <c r="N471" s="495"/>
      <c r="O471" s="495"/>
      <c r="P471" s="495"/>
      <c r="Q471" s="495"/>
      <c r="R471" s="495"/>
      <c r="S471" s="495"/>
      <c r="T471" s="495"/>
      <c r="U471" s="495"/>
      <c r="V471" s="492"/>
      <c r="W471" s="495"/>
      <c r="X471" s="495"/>
      <c r="Y471" s="495"/>
      <c r="Z471" s="495"/>
      <c r="AA471" s="495"/>
      <c r="AB471" s="495"/>
      <c r="AC471" s="495"/>
      <c r="AD471" s="495"/>
      <c r="AE471" s="492"/>
    </row>
    <row r="472" s="494" customFormat="true" ht="15.6" hidden="false" customHeight="false" outlineLevel="0" collapsed="false">
      <c r="A472" s="492"/>
      <c r="B472" s="492"/>
      <c r="C472" s="492"/>
      <c r="D472" s="492"/>
      <c r="E472" s="492"/>
      <c r="F472" s="492"/>
      <c r="M472" s="492"/>
      <c r="N472" s="495"/>
      <c r="O472" s="495"/>
      <c r="P472" s="495"/>
      <c r="Q472" s="495"/>
      <c r="R472" s="495"/>
      <c r="S472" s="495"/>
      <c r="T472" s="495"/>
      <c r="U472" s="495"/>
      <c r="V472" s="492"/>
      <c r="W472" s="495"/>
      <c r="X472" s="495"/>
      <c r="Y472" s="495"/>
      <c r="Z472" s="495"/>
      <c r="AA472" s="495"/>
      <c r="AB472" s="495"/>
      <c r="AC472" s="495"/>
      <c r="AD472" s="495"/>
      <c r="AE472" s="492"/>
    </row>
    <row r="473" s="494" customFormat="true" ht="15.6" hidden="false" customHeight="false" outlineLevel="0" collapsed="false">
      <c r="A473" s="492"/>
      <c r="B473" s="492"/>
      <c r="C473" s="492"/>
      <c r="D473" s="492"/>
      <c r="E473" s="492"/>
      <c r="F473" s="492"/>
      <c r="M473" s="492"/>
      <c r="N473" s="495"/>
      <c r="O473" s="495"/>
      <c r="P473" s="495"/>
      <c r="Q473" s="495"/>
      <c r="R473" s="495"/>
      <c r="S473" s="495"/>
      <c r="T473" s="495"/>
      <c r="U473" s="495"/>
      <c r="V473" s="492"/>
      <c r="W473" s="495"/>
      <c r="X473" s="495"/>
      <c r="Y473" s="495"/>
      <c r="Z473" s="495"/>
      <c r="AA473" s="495"/>
      <c r="AB473" s="495"/>
      <c r="AC473" s="495"/>
      <c r="AD473" s="495"/>
      <c r="AE473" s="492"/>
    </row>
    <row r="474" s="494" customFormat="true" ht="15.6" hidden="false" customHeight="false" outlineLevel="0" collapsed="false">
      <c r="A474" s="492"/>
      <c r="B474" s="492"/>
      <c r="C474" s="492"/>
      <c r="D474" s="492"/>
      <c r="E474" s="492"/>
      <c r="F474" s="492"/>
      <c r="M474" s="492"/>
      <c r="N474" s="495"/>
      <c r="O474" s="495"/>
      <c r="P474" s="495"/>
      <c r="Q474" s="495"/>
      <c r="R474" s="495"/>
      <c r="S474" s="495"/>
      <c r="T474" s="495"/>
      <c r="U474" s="495"/>
      <c r="V474" s="492"/>
      <c r="W474" s="495"/>
      <c r="X474" s="495"/>
      <c r="Y474" s="495"/>
      <c r="Z474" s="495"/>
      <c r="AA474" s="495"/>
      <c r="AB474" s="495"/>
      <c r="AC474" s="495"/>
      <c r="AD474" s="495"/>
      <c r="AE474" s="492"/>
    </row>
    <row r="475" s="494" customFormat="true" ht="15.6" hidden="false" customHeight="false" outlineLevel="0" collapsed="false">
      <c r="A475" s="492"/>
      <c r="B475" s="492"/>
      <c r="C475" s="492"/>
      <c r="D475" s="492"/>
      <c r="E475" s="492"/>
      <c r="F475" s="492"/>
      <c r="M475" s="492"/>
      <c r="N475" s="495"/>
      <c r="O475" s="495"/>
      <c r="P475" s="495"/>
      <c r="Q475" s="495"/>
      <c r="R475" s="495"/>
      <c r="S475" s="495"/>
      <c r="T475" s="495"/>
      <c r="U475" s="495"/>
      <c r="V475" s="492"/>
      <c r="W475" s="495"/>
      <c r="X475" s="495"/>
      <c r="Y475" s="495"/>
      <c r="Z475" s="495"/>
      <c r="AA475" s="495"/>
      <c r="AB475" s="495"/>
      <c r="AC475" s="495"/>
      <c r="AD475" s="495"/>
      <c r="AE475" s="492"/>
    </row>
    <row r="476" s="494" customFormat="true" ht="15.6" hidden="false" customHeight="false" outlineLevel="0" collapsed="false">
      <c r="A476" s="492"/>
      <c r="B476" s="492"/>
      <c r="C476" s="492"/>
      <c r="D476" s="492"/>
      <c r="E476" s="492"/>
      <c r="F476" s="492"/>
      <c r="M476" s="492"/>
      <c r="N476" s="495"/>
      <c r="O476" s="495"/>
      <c r="P476" s="495"/>
      <c r="Q476" s="495"/>
      <c r="R476" s="495"/>
      <c r="S476" s="495"/>
      <c r="T476" s="495"/>
      <c r="U476" s="495"/>
      <c r="V476" s="492"/>
      <c r="W476" s="495"/>
      <c r="X476" s="495"/>
      <c r="Y476" s="495"/>
      <c r="Z476" s="495"/>
      <c r="AA476" s="495"/>
      <c r="AB476" s="495"/>
      <c r="AC476" s="495"/>
      <c r="AD476" s="495"/>
      <c r="AE476" s="492"/>
    </row>
    <row r="477" s="494" customFormat="true" ht="15.6" hidden="false" customHeight="false" outlineLevel="0" collapsed="false">
      <c r="A477" s="492"/>
      <c r="B477" s="492"/>
      <c r="C477" s="492"/>
      <c r="D477" s="492"/>
      <c r="E477" s="492"/>
      <c r="F477" s="492"/>
      <c r="M477" s="492"/>
      <c r="N477" s="495"/>
      <c r="O477" s="495"/>
      <c r="P477" s="495"/>
      <c r="Q477" s="495"/>
      <c r="R477" s="495"/>
      <c r="S477" s="495"/>
      <c r="T477" s="495"/>
      <c r="U477" s="495"/>
      <c r="V477" s="492"/>
      <c r="W477" s="495"/>
      <c r="X477" s="495"/>
      <c r="Y477" s="495"/>
      <c r="Z477" s="495"/>
      <c r="AA477" s="495"/>
      <c r="AB477" s="495"/>
      <c r="AC477" s="495"/>
      <c r="AD477" s="495"/>
      <c r="AE477" s="492"/>
    </row>
    <row r="478" s="494" customFormat="true" ht="15.6" hidden="false" customHeight="false" outlineLevel="0" collapsed="false">
      <c r="A478" s="492"/>
      <c r="B478" s="492"/>
      <c r="C478" s="492"/>
      <c r="D478" s="492"/>
      <c r="E478" s="492"/>
      <c r="F478" s="492"/>
      <c r="M478" s="492"/>
      <c r="N478" s="495"/>
      <c r="O478" s="495"/>
      <c r="P478" s="495"/>
      <c r="Q478" s="495"/>
      <c r="R478" s="495"/>
      <c r="S478" s="495"/>
      <c r="T478" s="495"/>
      <c r="U478" s="495"/>
      <c r="V478" s="492"/>
      <c r="W478" s="495"/>
      <c r="X478" s="495"/>
      <c r="Y478" s="495"/>
      <c r="Z478" s="495"/>
      <c r="AA478" s="495"/>
      <c r="AB478" s="495"/>
      <c r="AC478" s="495"/>
      <c r="AD478" s="495"/>
      <c r="AE478" s="492"/>
    </row>
    <row r="479" s="494" customFormat="true" ht="15.6" hidden="false" customHeight="false" outlineLevel="0" collapsed="false">
      <c r="A479" s="492"/>
      <c r="B479" s="492"/>
      <c r="C479" s="492"/>
      <c r="D479" s="492"/>
      <c r="E479" s="492"/>
      <c r="F479" s="492"/>
      <c r="M479" s="492"/>
      <c r="N479" s="495"/>
      <c r="O479" s="495"/>
      <c r="P479" s="495"/>
      <c r="Q479" s="495"/>
      <c r="R479" s="495"/>
      <c r="S479" s="495"/>
      <c r="T479" s="495"/>
      <c r="U479" s="495"/>
      <c r="V479" s="492"/>
      <c r="W479" s="495"/>
      <c r="X479" s="495"/>
      <c r="Y479" s="495"/>
      <c r="Z479" s="495"/>
      <c r="AA479" s="495"/>
      <c r="AB479" s="495"/>
      <c r="AC479" s="495"/>
      <c r="AD479" s="495"/>
      <c r="AE479" s="492"/>
    </row>
    <row r="480" s="494" customFormat="true" ht="15.6" hidden="false" customHeight="false" outlineLevel="0" collapsed="false">
      <c r="A480" s="492"/>
      <c r="B480" s="492"/>
      <c r="C480" s="492"/>
      <c r="D480" s="492"/>
      <c r="E480" s="492"/>
      <c r="F480" s="492"/>
      <c r="M480" s="492"/>
      <c r="N480" s="495"/>
      <c r="O480" s="495"/>
      <c r="P480" s="495"/>
      <c r="Q480" s="495"/>
      <c r="R480" s="495"/>
      <c r="S480" s="495"/>
      <c r="T480" s="495"/>
      <c r="U480" s="495"/>
      <c r="V480" s="492"/>
      <c r="W480" s="495"/>
      <c r="X480" s="495"/>
      <c r="Y480" s="495"/>
      <c r="Z480" s="495"/>
      <c r="AA480" s="495"/>
      <c r="AB480" s="495"/>
      <c r="AC480" s="495"/>
      <c r="AD480" s="495"/>
      <c r="AE480" s="492"/>
    </row>
    <row r="481" s="494" customFormat="true" ht="15.6" hidden="false" customHeight="false" outlineLevel="0" collapsed="false">
      <c r="A481" s="492"/>
      <c r="B481" s="492"/>
      <c r="C481" s="492"/>
      <c r="D481" s="492"/>
      <c r="E481" s="492"/>
      <c r="F481" s="492"/>
      <c r="M481" s="492"/>
      <c r="N481" s="495"/>
      <c r="O481" s="495"/>
      <c r="P481" s="495"/>
      <c r="Q481" s="495"/>
      <c r="R481" s="495"/>
      <c r="S481" s="495"/>
      <c r="T481" s="495"/>
      <c r="U481" s="495"/>
      <c r="V481" s="492"/>
      <c r="W481" s="495"/>
      <c r="X481" s="495"/>
      <c r="Y481" s="495"/>
      <c r="Z481" s="495"/>
      <c r="AA481" s="495"/>
      <c r="AB481" s="495"/>
      <c r="AC481" s="495"/>
      <c r="AD481" s="495"/>
      <c r="AE481" s="492"/>
    </row>
    <row r="482" s="494" customFormat="true" ht="15.6" hidden="false" customHeight="false" outlineLevel="0" collapsed="false">
      <c r="A482" s="492"/>
      <c r="B482" s="492"/>
      <c r="C482" s="492"/>
      <c r="D482" s="492"/>
      <c r="E482" s="492"/>
      <c r="F482" s="492"/>
      <c r="M482" s="492"/>
      <c r="N482" s="495"/>
      <c r="O482" s="495"/>
      <c r="P482" s="495"/>
      <c r="Q482" s="495"/>
      <c r="R482" s="495"/>
      <c r="S482" s="495"/>
      <c r="T482" s="495"/>
      <c r="U482" s="495"/>
      <c r="V482" s="492"/>
      <c r="W482" s="495"/>
      <c r="X482" s="495"/>
      <c r="Y482" s="495"/>
      <c r="Z482" s="495"/>
      <c r="AA482" s="495"/>
      <c r="AB482" s="495"/>
      <c r="AC482" s="495"/>
      <c r="AD482" s="495"/>
      <c r="AE482" s="492"/>
    </row>
    <row r="483" s="494" customFormat="true" ht="15.6" hidden="false" customHeight="false" outlineLevel="0" collapsed="false">
      <c r="A483" s="492"/>
      <c r="B483" s="492"/>
      <c r="C483" s="492"/>
      <c r="D483" s="492"/>
      <c r="E483" s="492"/>
      <c r="F483" s="492"/>
      <c r="M483" s="492"/>
      <c r="N483" s="495"/>
      <c r="O483" s="495"/>
      <c r="P483" s="495"/>
      <c r="Q483" s="495"/>
      <c r="R483" s="495"/>
      <c r="S483" s="495"/>
      <c r="T483" s="495"/>
      <c r="U483" s="495"/>
      <c r="V483" s="492"/>
      <c r="W483" s="495"/>
      <c r="X483" s="495"/>
      <c r="Y483" s="495"/>
      <c r="Z483" s="495"/>
      <c r="AA483" s="495"/>
      <c r="AB483" s="495"/>
      <c r="AC483" s="495"/>
      <c r="AD483" s="495"/>
      <c r="AE483" s="492"/>
    </row>
    <row r="484" s="494" customFormat="true" ht="15.6" hidden="false" customHeight="false" outlineLevel="0" collapsed="false">
      <c r="A484" s="492"/>
      <c r="B484" s="492"/>
      <c r="C484" s="492"/>
      <c r="D484" s="492"/>
      <c r="E484" s="492"/>
      <c r="F484" s="492"/>
      <c r="M484" s="492"/>
      <c r="N484" s="495"/>
      <c r="O484" s="495"/>
      <c r="P484" s="495"/>
      <c r="Q484" s="495"/>
      <c r="R484" s="495"/>
      <c r="S484" s="495"/>
      <c r="T484" s="495"/>
      <c r="U484" s="495"/>
      <c r="V484" s="492"/>
      <c r="W484" s="495"/>
      <c r="X484" s="495"/>
      <c r="Y484" s="495"/>
      <c r="Z484" s="495"/>
      <c r="AA484" s="495"/>
      <c r="AB484" s="495"/>
      <c r="AC484" s="495"/>
      <c r="AD484" s="495"/>
      <c r="AE484" s="492"/>
    </row>
    <row r="485" s="494" customFormat="true" ht="15.6" hidden="false" customHeight="false" outlineLevel="0" collapsed="false">
      <c r="A485" s="492"/>
      <c r="B485" s="492"/>
      <c r="C485" s="492"/>
      <c r="D485" s="492"/>
      <c r="E485" s="492"/>
      <c r="F485" s="492"/>
      <c r="M485" s="492"/>
      <c r="N485" s="495"/>
      <c r="O485" s="495"/>
      <c r="P485" s="495"/>
      <c r="Q485" s="495"/>
      <c r="R485" s="495"/>
      <c r="S485" s="495"/>
      <c r="T485" s="495"/>
      <c r="U485" s="495"/>
      <c r="V485" s="492"/>
      <c r="W485" s="495"/>
      <c r="X485" s="495"/>
      <c r="Y485" s="495"/>
      <c r="Z485" s="495"/>
      <c r="AA485" s="495"/>
      <c r="AB485" s="495"/>
      <c r="AC485" s="495"/>
      <c r="AD485" s="495"/>
      <c r="AE485" s="492"/>
    </row>
    <row r="486" s="494" customFormat="true" ht="15.6" hidden="false" customHeight="false" outlineLevel="0" collapsed="false">
      <c r="A486" s="492"/>
      <c r="B486" s="492"/>
      <c r="C486" s="492"/>
      <c r="D486" s="492"/>
      <c r="E486" s="492"/>
      <c r="F486" s="492"/>
      <c r="M486" s="492"/>
      <c r="N486" s="495"/>
      <c r="O486" s="495"/>
      <c r="P486" s="495"/>
      <c r="Q486" s="495"/>
      <c r="R486" s="495"/>
      <c r="S486" s="495"/>
      <c r="T486" s="495"/>
      <c r="U486" s="495"/>
      <c r="V486" s="492"/>
      <c r="W486" s="495"/>
      <c r="X486" s="495"/>
      <c r="Y486" s="495"/>
      <c r="Z486" s="495"/>
      <c r="AA486" s="495"/>
      <c r="AB486" s="495"/>
      <c r="AC486" s="495"/>
      <c r="AD486" s="495"/>
      <c r="AE486" s="492"/>
    </row>
    <row r="487" s="494" customFormat="true" ht="15.6" hidden="false" customHeight="false" outlineLevel="0" collapsed="false">
      <c r="A487" s="492"/>
      <c r="B487" s="492"/>
      <c r="C487" s="492"/>
      <c r="D487" s="492"/>
      <c r="E487" s="492"/>
      <c r="F487" s="492"/>
      <c r="M487" s="492"/>
      <c r="N487" s="495"/>
      <c r="O487" s="495"/>
      <c r="P487" s="495"/>
      <c r="Q487" s="495"/>
      <c r="R487" s="495"/>
      <c r="S487" s="495"/>
      <c r="T487" s="495"/>
      <c r="U487" s="495"/>
      <c r="V487" s="492"/>
      <c r="W487" s="495"/>
      <c r="X487" s="495"/>
      <c r="Y487" s="495"/>
      <c r="Z487" s="495"/>
      <c r="AA487" s="495"/>
      <c r="AB487" s="495"/>
      <c r="AC487" s="495"/>
      <c r="AD487" s="495"/>
      <c r="AE487" s="492"/>
    </row>
    <row r="488" s="494" customFormat="true" ht="15.6" hidden="false" customHeight="false" outlineLevel="0" collapsed="false">
      <c r="A488" s="492"/>
      <c r="B488" s="492"/>
      <c r="C488" s="492"/>
      <c r="D488" s="492"/>
      <c r="E488" s="492"/>
      <c r="F488" s="492"/>
      <c r="M488" s="492"/>
      <c r="N488" s="495"/>
      <c r="O488" s="495"/>
      <c r="P488" s="495"/>
      <c r="Q488" s="495"/>
      <c r="R488" s="495"/>
      <c r="S488" s="495"/>
      <c r="T488" s="495"/>
      <c r="U488" s="495"/>
      <c r="V488" s="492"/>
      <c r="W488" s="495"/>
      <c r="X488" s="495"/>
      <c r="Y488" s="495"/>
      <c r="Z488" s="495"/>
      <c r="AA488" s="495"/>
      <c r="AB488" s="495"/>
      <c r="AC488" s="495"/>
      <c r="AD488" s="495"/>
      <c r="AE488" s="492"/>
    </row>
    <row r="489" s="494" customFormat="true" ht="15.6" hidden="false" customHeight="false" outlineLevel="0" collapsed="false">
      <c r="A489" s="492"/>
      <c r="B489" s="492"/>
      <c r="C489" s="492"/>
      <c r="D489" s="492"/>
      <c r="E489" s="492"/>
      <c r="F489" s="492"/>
      <c r="M489" s="492"/>
      <c r="N489" s="495"/>
      <c r="O489" s="495"/>
      <c r="P489" s="495"/>
      <c r="Q489" s="495"/>
      <c r="R489" s="495"/>
      <c r="S489" s="495"/>
      <c r="T489" s="495"/>
      <c r="U489" s="495"/>
      <c r="V489" s="492"/>
      <c r="W489" s="495"/>
      <c r="X489" s="495"/>
      <c r="Y489" s="495"/>
      <c r="Z489" s="495"/>
      <c r="AA489" s="495"/>
      <c r="AB489" s="495"/>
      <c r="AC489" s="495"/>
      <c r="AD489" s="495"/>
      <c r="AE489" s="492"/>
    </row>
    <row r="490" s="494" customFormat="true" ht="15.6" hidden="false" customHeight="false" outlineLevel="0" collapsed="false">
      <c r="A490" s="492"/>
      <c r="B490" s="492"/>
      <c r="C490" s="492"/>
      <c r="D490" s="492"/>
      <c r="E490" s="492"/>
      <c r="F490" s="492"/>
      <c r="M490" s="492"/>
      <c r="N490" s="495"/>
      <c r="O490" s="495"/>
      <c r="P490" s="495"/>
      <c r="Q490" s="495"/>
      <c r="R490" s="495"/>
      <c r="S490" s="495"/>
      <c r="T490" s="495"/>
      <c r="U490" s="495"/>
      <c r="V490" s="492"/>
      <c r="W490" s="495"/>
      <c r="X490" s="495"/>
      <c r="Y490" s="495"/>
      <c r="Z490" s="495"/>
      <c r="AA490" s="495"/>
      <c r="AB490" s="495"/>
      <c r="AC490" s="495"/>
      <c r="AD490" s="495"/>
      <c r="AE490" s="492"/>
    </row>
    <row r="491" s="494" customFormat="true" ht="15.6" hidden="false" customHeight="false" outlineLevel="0" collapsed="false">
      <c r="A491" s="492"/>
      <c r="B491" s="492"/>
      <c r="C491" s="492"/>
      <c r="D491" s="492"/>
      <c r="E491" s="492"/>
      <c r="F491" s="492"/>
      <c r="M491" s="492"/>
      <c r="N491" s="495"/>
      <c r="O491" s="495"/>
      <c r="P491" s="495"/>
      <c r="Q491" s="495"/>
      <c r="R491" s="495"/>
      <c r="S491" s="495"/>
      <c r="T491" s="495"/>
      <c r="U491" s="495"/>
      <c r="V491" s="492"/>
      <c r="W491" s="495"/>
      <c r="X491" s="495"/>
      <c r="Y491" s="495"/>
      <c r="Z491" s="495"/>
      <c r="AA491" s="495"/>
      <c r="AB491" s="495"/>
      <c r="AC491" s="495"/>
      <c r="AD491" s="495"/>
      <c r="AE491" s="492"/>
    </row>
    <row r="492" s="494" customFormat="true" ht="15.6" hidden="false" customHeight="false" outlineLevel="0" collapsed="false">
      <c r="A492" s="492"/>
      <c r="B492" s="492"/>
      <c r="C492" s="492"/>
      <c r="D492" s="492"/>
      <c r="E492" s="492"/>
      <c r="F492" s="492"/>
      <c r="M492" s="492"/>
      <c r="N492" s="495"/>
      <c r="O492" s="495"/>
      <c r="P492" s="495"/>
      <c r="Q492" s="495"/>
      <c r="R492" s="495"/>
      <c r="S492" s="495"/>
      <c r="T492" s="495"/>
      <c r="U492" s="495"/>
      <c r="V492" s="492"/>
      <c r="W492" s="495"/>
      <c r="X492" s="495"/>
      <c r="Y492" s="495"/>
      <c r="Z492" s="495"/>
      <c r="AA492" s="495"/>
      <c r="AB492" s="495"/>
      <c r="AC492" s="495"/>
      <c r="AD492" s="495"/>
      <c r="AE492" s="492"/>
    </row>
    <row r="493" s="494" customFormat="true" ht="15.6" hidden="false" customHeight="false" outlineLevel="0" collapsed="false">
      <c r="A493" s="492"/>
      <c r="B493" s="492"/>
      <c r="C493" s="492"/>
      <c r="D493" s="492"/>
      <c r="E493" s="492"/>
      <c r="F493" s="492"/>
      <c r="M493" s="492"/>
      <c r="N493" s="495"/>
      <c r="O493" s="495"/>
      <c r="P493" s="495"/>
      <c r="Q493" s="495"/>
      <c r="R493" s="495"/>
      <c r="S493" s="495"/>
      <c r="T493" s="495"/>
      <c r="U493" s="495"/>
      <c r="V493" s="492"/>
      <c r="W493" s="495"/>
      <c r="X493" s="495"/>
      <c r="Y493" s="495"/>
      <c r="Z493" s="495"/>
      <c r="AA493" s="495"/>
      <c r="AB493" s="495"/>
      <c r="AC493" s="495"/>
      <c r="AD493" s="495"/>
      <c r="AE493" s="492"/>
    </row>
    <row r="494" s="494" customFormat="true" ht="15.6" hidden="false" customHeight="false" outlineLevel="0" collapsed="false">
      <c r="A494" s="492"/>
      <c r="B494" s="492"/>
      <c r="C494" s="492"/>
      <c r="D494" s="492"/>
      <c r="E494" s="492"/>
      <c r="F494" s="492"/>
      <c r="M494" s="492"/>
      <c r="N494" s="495"/>
      <c r="O494" s="495"/>
      <c r="P494" s="495"/>
      <c r="Q494" s="495"/>
      <c r="R494" s="495"/>
      <c r="S494" s="495"/>
      <c r="T494" s="495"/>
      <c r="U494" s="495"/>
      <c r="V494" s="492"/>
      <c r="W494" s="495"/>
      <c r="X494" s="495"/>
      <c r="Y494" s="495"/>
      <c r="Z494" s="495"/>
      <c r="AA494" s="495"/>
      <c r="AB494" s="495"/>
      <c r="AC494" s="495"/>
      <c r="AD494" s="495"/>
      <c r="AE494" s="492"/>
    </row>
    <row r="495" s="494" customFormat="true" ht="15.6" hidden="false" customHeight="false" outlineLevel="0" collapsed="false">
      <c r="A495" s="492"/>
      <c r="B495" s="492"/>
      <c r="C495" s="492"/>
      <c r="D495" s="492"/>
      <c r="E495" s="492"/>
      <c r="F495" s="492"/>
      <c r="M495" s="492"/>
      <c r="N495" s="495"/>
      <c r="O495" s="495"/>
      <c r="P495" s="495"/>
      <c r="Q495" s="495"/>
      <c r="R495" s="495"/>
      <c r="S495" s="495"/>
      <c r="T495" s="495"/>
      <c r="U495" s="495"/>
      <c r="V495" s="492"/>
      <c r="W495" s="495"/>
      <c r="X495" s="495"/>
      <c r="Y495" s="495"/>
      <c r="Z495" s="495"/>
      <c r="AA495" s="495"/>
      <c r="AB495" s="495"/>
      <c r="AC495" s="495"/>
      <c r="AD495" s="495"/>
      <c r="AE495" s="492"/>
    </row>
    <row r="496" s="494" customFormat="true" ht="15.6" hidden="false" customHeight="false" outlineLevel="0" collapsed="false">
      <c r="A496" s="492"/>
      <c r="B496" s="492"/>
      <c r="C496" s="492"/>
      <c r="D496" s="492"/>
      <c r="E496" s="492"/>
      <c r="F496" s="492"/>
      <c r="M496" s="492"/>
      <c r="N496" s="495"/>
      <c r="O496" s="495"/>
      <c r="P496" s="495"/>
      <c r="Q496" s="495"/>
      <c r="R496" s="495"/>
      <c r="S496" s="495"/>
      <c r="T496" s="495"/>
      <c r="U496" s="495"/>
      <c r="V496" s="492"/>
      <c r="W496" s="495"/>
      <c r="X496" s="495"/>
      <c r="Y496" s="495"/>
      <c r="Z496" s="495"/>
      <c r="AA496" s="495"/>
      <c r="AB496" s="495"/>
      <c r="AC496" s="495"/>
      <c r="AD496" s="495"/>
      <c r="AE496" s="492"/>
    </row>
    <row r="497" s="494" customFormat="true" ht="15.6" hidden="false" customHeight="false" outlineLevel="0" collapsed="false">
      <c r="A497" s="492"/>
      <c r="B497" s="492"/>
      <c r="C497" s="492"/>
      <c r="D497" s="492"/>
      <c r="E497" s="492"/>
      <c r="F497" s="492"/>
      <c r="M497" s="492"/>
      <c r="N497" s="495"/>
      <c r="O497" s="495"/>
      <c r="P497" s="495"/>
      <c r="Q497" s="495"/>
      <c r="R497" s="495"/>
      <c r="S497" s="495"/>
      <c r="T497" s="495"/>
      <c r="U497" s="495"/>
      <c r="V497" s="492"/>
      <c r="W497" s="495"/>
      <c r="X497" s="495"/>
      <c r="Y497" s="495"/>
      <c r="Z497" s="495"/>
      <c r="AA497" s="495"/>
      <c r="AB497" s="495"/>
      <c r="AC497" s="495"/>
      <c r="AD497" s="495"/>
      <c r="AE497" s="492"/>
    </row>
    <row r="498" s="494" customFormat="true" ht="15.6" hidden="false" customHeight="false" outlineLevel="0" collapsed="false">
      <c r="A498" s="492"/>
      <c r="B498" s="492"/>
      <c r="C498" s="492"/>
      <c r="D498" s="492"/>
      <c r="E498" s="492"/>
      <c r="F498" s="492"/>
      <c r="M498" s="492"/>
      <c r="N498" s="495"/>
      <c r="O498" s="495"/>
      <c r="P498" s="495"/>
      <c r="Q498" s="495"/>
      <c r="R498" s="495"/>
      <c r="S498" s="495"/>
      <c r="T498" s="495"/>
      <c r="U498" s="495"/>
      <c r="V498" s="492"/>
      <c r="W498" s="495"/>
      <c r="X498" s="495"/>
      <c r="Y498" s="495"/>
      <c r="Z498" s="495"/>
      <c r="AA498" s="495"/>
      <c r="AB498" s="495"/>
      <c r="AC498" s="495"/>
      <c r="AD498" s="495"/>
      <c r="AE498" s="492"/>
    </row>
    <row r="499" s="494" customFormat="true" ht="15.6" hidden="false" customHeight="false" outlineLevel="0" collapsed="false">
      <c r="A499" s="492"/>
      <c r="B499" s="492"/>
      <c r="C499" s="492"/>
      <c r="D499" s="492"/>
      <c r="E499" s="492"/>
      <c r="F499" s="492"/>
      <c r="M499" s="492"/>
      <c r="N499" s="495"/>
      <c r="O499" s="495"/>
      <c r="P499" s="495"/>
      <c r="Q499" s="495"/>
      <c r="R499" s="495"/>
      <c r="S499" s="495"/>
      <c r="T499" s="495"/>
      <c r="U499" s="495"/>
      <c r="V499" s="492"/>
      <c r="W499" s="495"/>
      <c r="X499" s="495"/>
      <c r="Y499" s="495"/>
      <c r="Z499" s="495"/>
      <c r="AA499" s="495"/>
      <c r="AB499" s="495"/>
      <c r="AC499" s="495"/>
      <c r="AD499" s="495"/>
      <c r="AE499" s="492"/>
    </row>
    <row r="500" s="494" customFormat="true" ht="15.6" hidden="false" customHeight="false" outlineLevel="0" collapsed="false">
      <c r="A500" s="492"/>
      <c r="B500" s="492"/>
      <c r="C500" s="492"/>
      <c r="D500" s="492"/>
      <c r="E500" s="492"/>
      <c r="F500" s="492"/>
      <c r="M500" s="492"/>
      <c r="N500" s="495"/>
      <c r="O500" s="495"/>
      <c r="P500" s="495"/>
      <c r="Q500" s="495"/>
      <c r="R500" s="495"/>
      <c r="S500" s="495"/>
      <c r="T500" s="495"/>
      <c r="U500" s="495"/>
      <c r="V500" s="492"/>
      <c r="W500" s="495"/>
      <c r="X500" s="495"/>
      <c r="Y500" s="495"/>
      <c r="Z500" s="495"/>
      <c r="AA500" s="495"/>
      <c r="AB500" s="495"/>
      <c r="AC500" s="495"/>
      <c r="AD500" s="495"/>
      <c r="AE500" s="492"/>
    </row>
    <row r="501" s="494" customFormat="true" ht="15.6" hidden="false" customHeight="false" outlineLevel="0" collapsed="false">
      <c r="A501" s="492"/>
      <c r="B501" s="492"/>
      <c r="C501" s="492"/>
      <c r="D501" s="492"/>
      <c r="E501" s="492"/>
      <c r="F501" s="492"/>
      <c r="M501" s="492"/>
      <c r="N501" s="495"/>
      <c r="O501" s="495"/>
      <c r="P501" s="495"/>
      <c r="Q501" s="495"/>
      <c r="R501" s="495"/>
      <c r="S501" s="495"/>
      <c r="T501" s="495"/>
      <c r="U501" s="495"/>
      <c r="V501" s="492"/>
      <c r="W501" s="495"/>
      <c r="X501" s="495"/>
      <c r="Y501" s="495"/>
      <c r="Z501" s="495"/>
      <c r="AA501" s="495"/>
      <c r="AB501" s="495"/>
      <c r="AC501" s="495"/>
      <c r="AD501" s="495"/>
      <c r="AE501" s="492"/>
    </row>
    <row r="502" s="494" customFormat="true" ht="15.6" hidden="false" customHeight="false" outlineLevel="0" collapsed="false">
      <c r="A502" s="492"/>
      <c r="B502" s="492"/>
      <c r="C502" s="492"/>
      <c r="D502" s="492"/>
      <c r="E502" s="492"/>
      <c r="F502" s="492"/>
      <c r="M502" s="492"/>
      <c r="N502" s="495"/>
      <c r="O502" s="495"/>
      <c r="P502" s="495"/>
      <c r="Q502" s="495"/>
      <c r="R502" s="495"/>
      <c r="S502" s="495"/>
      <c r="T502" s="495"/>
      <c r="U502" s="495"/>
      <c r="V502" s="492"/>
      <c r="W502" s="495"/>
      <c r="X502" s="495"/>
      <c r="Y502" s="495"/>
      <c r="Z502" s="495"/>
      <c r="AA502" s="495"/>
      <c r="AB502" s="495"/>
      <c r="AC502" s="495"/>
      <c r="AD502" s="495"/>
      <c r="AE502" s="492"/>
    </row>
    <row r="503" s="494" customFormat="true" ht="15.6" hidden="false" customHeight="false" outlineLevel="0" collapsed="false">
      <c r="A503" s="492"/>
      <c r="B503" s="492"/>
      <c r="C503" s="492"/>
      <c r="D503" s="492"/>
      <c r="E503" s="492"/>
      <c r="F503" s="492"/>
      <c r="M503" s="492"/>
      <c r="N503" s="495"/>
      <c r="O503" s="495"/>
      <c r="P503" s="495"/>
      <c r="Q503" s="495"/>
      <c r="R503" s="495"/>
      <c r="S503" s="495"/>
      <c r="T503" s="495"/>
      <c r="U503" s="495"/>
      <c r="V503" s="492"/>
      <c r="W503" s="495"/>
      <c r="X503" s="495"/>
      <c r="Y503" s="495"/>
      <c r="Z503" s="495"/>
      <c r="AA503" s="495"/>
      <c r="AB503" s="495"/>
      <c r="AC503" s="495"/>
      <c r="AD503" s="495"/>
      <c r="AE503" s="492"/>
    </row>
    <row r="504" s="494" customFormat="true" ht="15.6" hidden="false" customHeight="false" outlineLevel="0" collapsed="false">
      <c r="A504" s="492"/>
      <c r="B504" s="492"/>
      <c r="C504" s="492"/>
      <c r="D504" s="492"/>
      <c r="E504" s="492"/>
      <c r="F504" s="492"/>
      <c r="M504" s="492"/>
      <c r="N504" s="495"/>
      <c r="O504" s="495"/>
      <c r="P504" s="495"/>
      <c r="Q504" s="495"/>
      <c r="R504" s="495"/>
      <c r="S504" s="495"/>
      <c r="T504" s="495"/>
      <c r="U504" s="495"/>
      <c r="V504" s="492"/>
      <c r="W504" s="495"/>
      <c r="X504" s="495"/>
      <c r="Y504" s="495"/>
      <c r="Z504" s="495"/>
      <c r="AA504" s="495"/>
      <c r="AB504" s="495"/>
      <c r="AC504" s="495"/>
      <c r="AD504" s="495"/>
      <c r="AE504" s="492"/>
    </row>
    <row r="505" s="494" customFormat="true" ht="15.6" hidden="false" customHeight="false" outlineLevel="0" collapsed="false">
      <c r="A505" s="492"/>
      <c r="B505" s="492"/>
      <c r="C505" s="492"/>
      <c r="D505" s="492"/>
      <c r="E505" s="492"/>
      <c r="F505" s="492"/>
      <c r="M505" s="492"/>
      <c r="N505" s="495"/>
      <c r="O505" s="495"/>
      <c r="P505" s="495"/>
      <c r="Q505" s="495"/>
      <c r="R505" s="495"/>
      <c r="S505" s="495"/>
      <c r="T505" s="495"/>
      <c r="U505" s="495"/>
      <c r="V505" s="492"/>
      <c r="W505" s="495"/>
      <c r="X505" s="495"/>
      <c r="Y505" s="495"/>
      <c r="Z505" s="495"/>
      <c r="AA505" s="495"/>
      <c r="AB505" s="495"/>
      <c r="AC505" s="495"/>
      <c r="AD505" s="495"/>
      <c r="AE505" s="492"/>
    </row>
    <row r="506" s="494" customFormat="true" ht="15.6" hidden="false" customHeight="false" outlineLevel="0" collapsed="false">
      <c r="A506" s="492"/>
      <c r="B506" s="492"/>
      <c r="C506" s="492"/>
      <c r="D506" s="492"/>
      <c r="E506" s="492"/>
      <c r="F506" s="492"/>
      <c r="M506" s="492"/>
      <c r="N506" s="495"/>
      <c r="O506" s="495"/>
      <c r="P506" s="495"/>
      <c r="Q506" s="495"/>
      <c r="R506" s="495"/>
      <c r="S506" s="495"/>
      <c r="T506" s="495"/>
      <c r="U506" s="495"/>
      <c r="V506" s="492"/>
      <c r="W506" s="495"/>
      <c r="X506" s="495"/>
      <c r="Y506" s="495"/>
      <c r="Z506" s="495"/>
      <c r="AA506" s="495"/>
      <c r="AB506" s="495"/>
      <c r="AC506" s="495"/>
      <c r="AD506" s="495"/>
      <c r="AE506" s="492"/>
    </row>
    <row r="507" s="494" customFormat="true" ht="15.6" hidden="false" customHeight="false" outlineLevel="0" collapsed="false">
      <c r="A507" s="492"/>
      <c r="B507" s="492"/>
      <c r="C507" s="492"/>
      <c r="D507" s="492"/>
      <c r="E507" s="492"/>
      <c r="F507" s="492"/>
      <c r="M507" s="492"/>
      <c r="N507" s="495"/>
      <c r="O507" s="495"/>
      <c r="P507" s="495"/>
      <c r="Q507" s="495"/>
      <c r="R507" s="495"/>
      <c r="S507" s="495"/>
      <c r="T507" s="495"/>
      <c r="U507" s="495"/>
      <c r="V507" s="492"/>
      <c r="W507" s="495"/>
      <c r="X507" s="495"/>
      <c r="Y507" s="495"/>
      <c r="Z507" s="495"/>
      <c r="AA507" s="495"/>
      <c r="AB507" s="495"/>
      <c r="AC507" s="495"/>
      <c r="AD507" s="495"/>
      <c r="AE507" s="492"/>
    </row>
    <row r="508" s="494" customFormat="true" ht="15.6" hidden="false" customHeight="false" outlineLevel="0" collapsed="false">
      <c r="A508" s="492"/>
      <c r="B508" s="492"/>
      <c r="C508" s="492"/>
      <c r="D508" s="492"/>
      <c r="E508" s="492"/>
      <c r="F508" s="492"/>
      <c r="M508" s="492"/>
      <c r="N508" s="495"/>
      <c r="O508" s="495"/>
      <c r="P508" s="495"/>
      <c r="Q508" s="495"/>
      <c r="R508" s="495"/>
      <c r="S508" s="495"/>
      <c r="T508" s="495"/>
      <c r="U508" s="495"/>
      <c r="V508" s="492"/>
      <c r="W508" s="495"/>
      <c r="X508" s="495"/>
      <c r="Y508" s="495"/>
      <c r="Z508" s="495"/>
      <c r="AA508" s="495"/>
      <c r="AB508" s="495"/>
      <c r="AC508" s="495"/>
      <c r="AD508" s="495"/>
      <c r="AE508" s="492"/>
    </row>
    <row r="509" s="494" customFormat="true" ht="15.6" hidden="false" customHeight="false" outlineLevel="0" collapsed="false">
      <c r="A509" s="492"/>
      <c r="B509" s="492"/>
      <c r="C509" s="492"/>
      <c r="D509" s="492"/>
      <c r="E509" s="492"/>
      <c r="F509" s="492"/>
      <c r="M509" s="492"/>
      <c r="N509" s="495"/>
      <c r="O509" s="495"/>
      <c r="P509" s="495"/>
      <c r="Q509" s="495"/>
      <c r="R509" s="495"/>
      <c r="S509" s="495"/>
      <c r="T509" s="495"/>
      <c r="U509" s="495"/>
      <c r="V509" s="492"/>
      <c r="W509" s="495"/>
      <c r="X509" s="495"/>
      <c r="Y509" s="495"/>
      <c r="Z509" s="495"/>
      <c r="AA509" s="495"/>
      <c r="AB509" s="495"/>
      <c r="AC509" s="495"/>
      <c r="AD509" s="495"/>
      <c r="AE509" s="492"/>
    </row>
    <row r="510" s="494" customFormat="true" ht="15.6" hidden="false" customHeight="false" outlineLevel="0" collapsed="false">
      <c r="A510" s="492"/>
      <c r="B510" s="492"/>
      <c r="C510" s="492"/>
      <c r="D510" s="492"/>
      <c r="E510" s="492"/>
      <c r="F510" s="492"/>
      <c r="M510" s="492"/>
      <c r="N510" s="495"/>
      <c r="O510" s="495"/>
      <c r="P510" s="495"/>
      <c r="Q510" s="495"/>
      <c r="R510" s="495"/>
      <c r="S510" s="495"/>
      <c r="T510" s="495"/>
      <c r="U510" s="495"/>
      <c r="V510" s="492"/>
      <c r="W510" s="495"/>
      <c r="X510" s="495"/>
      <c r="Y510" s="495"/>
      <c r="Z510" s="495"/>
      <c r="AA510" s="495"/>
      <c r="AB510" s="495"/>
      <c r="AC510" s="495"/>
      <c r="AD510" s="495"/>
      <c r="AE510" s="492"/>
    </row>
    <row r="511" s="494" customFormat="true" ht="15.6" hidden="false" customHeight="false" outlineLevel="0" collapsed="false">
      <c r="A511" s="492"/>
      <c r="B511" s="492"/>
      <c r="C511" s="492"/>
      <c r="D511" s="492"/>
      <c r="E511" s="492"/>
      <c r="F511" s="492"/>
      <c r="M511" s="492"/>
      <c r="N511" s="495"/>
      <c r="O511" s="495"/>
      <c r="P511" s="495"/>
      <c r="Q511" s="495"/>
      <c r="R511" s="495"/>
      <c r="S511" s="495"/>
      <c r="T511" s="495"/>
      <c r="U511" s="495"/>
      <c r="V511" s="492"/>
      <c r="W511" s="495"/>
      <c r="X511" s="495"/>
      <c r="Y511" s="495"/>
      <c r="Z511" s="495"/>
      <c r="AA511" s="495"/>
      <c r="AB511" s="495"/>
      <c r="AC511" s="495"/>
      <c r="AD511" s="495"/>
      <c r="AE511" s="492"/>
    </row>
    <row r="512" s="494" customFormat="true" ht="15.6" hidden="false" customHeight="false" outlineLevel="0" collapsed="false">
      <c r="A512" s="492"/>
      <c r="B512" s="492"/>
      <c r="C512" s="492"/>
      <c r="D512" s="492"/>
      <c r="E512" s="492"/>
      <c r="F512" s="492"/>
      <c r="M512" s="492"/>
      <c r="N512" s="495"/>
      <c r="O512" s="495"/>
      <c r="P512" s="495"/>
      <c r="Q512" s="495"/>
      <c r="R512" s="495"/>
      <c r="S512" s="495"/>
      <c r="T512" s="495"/>
      <c r="U512" s="495"/>
      <c r="V512" s="492"/>
      <c r="W512" s="495"/>
      <c r="X512" s="495"/>
      <c r="Y512" s="495"/>
      <c r="Z512" s="495"/>
      <c r="AA512" s="495"/>
      <c r="AB512" s="495"/>
      <c r="AC512" s="495"/>
      <c r="AD512" s="495"/>
      <c r="AE512" s="492"/>
    </row>
    <row r="513" s="494" customFormat="true" ht="15.6" hidden="false" customHeight="false" outlineLevel="0" collapsed="false">
      <c r="A513" s="492"/>
      <c r="B513" s="492"/>
      <c r="C513" s="492"/>
      <c r="D513" s="492"/>
      <c r="E513" s="492"/>
      <c r="F513" s="492"/>
      <c r="M513" s="492"/>
      <c r="N513" s="495"/>
      <c r="O513" s="495"/>
      <c r="P513" s="495"/>
      <c r="Q513" s="495"/>
      <c r="R513" s="495"/>
      <c r="S513" s="495"/>
      <c r="T513" s="495"/>
      <c r="U513" s="495"/>
      <c r="V513" s="492"/>
      <c r="W513" s="495"/>
      <c r="X513" s="495"/>
      <c r="Y513" s="495"/>
      <c r="Z513" s="495"/>
      <c r="AA513" s="495"/>
      <c r="AB513" s="495"/>
      <c r="AC513" s="495"/>
      <c r="AD513" s="495"/>
      <c r="AE513" s="492"/>
    </row>
    <row r="514" s="494" customFormat="true" ht="15.6" hidden="false" customHeight="false" outlineLevel="0" collapsed="false">
      <c r="A514" s="492"/>
      <c r="B514" s="492"/>
      <c r="C514" s="492"/>
      <c r="D514" s="492"/>
      <c r="E514" s="492"/>
      <c r="F514" s="492"/>
      <c r="M514" s="492"/>
      <c r="N514" s="495"/>
      <c r="O514" s="495"/>
      <c r="P514" s="495"/>
      <c r="Q514" s="495"/>
      <c r="R514" s="495"/>
      <c r="S514" s="495"/>
      <c r="T514" s="495"/>
      <c r="U514" s="495"/>
      <c r="V514" s="492"/>
      <c r="W514" s="495"/>
      <c r="X514" s="495"/>
      <c r="Y514" s="495"/>
      <c r="Z514" s="495"/>
      <c r="AA514" s="495"/>
      <c r="AB514" s="495"/>
      <c r="AC514" s="495"/>
      <c r="AD514" s="495"/>
      <c r="AE514" s="492"/>
    </row>
    <row r="515" s="494" customFormat="true" ht="15.6" hidden="false" customHeight="false" outlineLevel="0" collapsed="false">
      <c r="A515" s="492"/>
      <c r="B515" s="492"/>
      <c r="C515" s="492"/>
      <c r="D515" s="492"/>
      <c r="E515" s="492"/>
      <c r="F515" s="492"/>
      <c r="M515" s="492"/>
      <c r="N515" s="495"/>
      <c r="O515" s="495"/>
      <c r="P515" s="495"/>
      <c r="Q515" s="495"/>
      <c r="R515" s="495"/>
      <c r="S515" s="495"/>
      <c r="T515" s="495"/>
      <c r="U515" s="495"/>
      <c r="V515" s="492"/>
      <c r="W515" s="495"/>
      <c r="X515" s="495"/>
      <c r="Y515" s="495"/>
      <c r="Z515" s="495"/>
      <c r="AA515" s="495"/>
      <c r="AB515" s="495"/>
      <c r="AC515" s="495"/>
      <c r="AD515" s="495"/>
      <c r="AE515" s="492"/>
    </row>
    <row r="516" s="494" customFormat="true" ht="15.6" hidden="false" customHeight="false" outlineLevel="0" collapsed="false">
      <c r="A516" s="492"/>
      <c r="B516" s="492"/>
      <c r="C516" s="492"/>
      <c r="D516" s="492"/>
      <c r="E516" s="492"/>
      <c r="F516" s="492"/>
      <c r="M516" s="492"/>
      <c r="N516" s="495"/>
      <c r="O516" s="495"/>
      <c r="P516" s="495"/>
      <c r="Q516" s="495"/>
      <c r="R516" s="495"/>
      <c r="S516" s="495"/>
      <c r="T516" s="495"/>
      <c r="U516" s="495"/>
      <c r="V516" s="492"/>
      <c r="W516" s="495"/>
      <c r="X516" s="495"/>
      <c r="Y516" s="495"/>
      <c r="Z516" s="495"/>
      <c r="AA516" s="495"/>
      <c r="AB516" s="495"/>
      <c r="AC516" s="495"/>
      <c r="AD516" s="495"/>
      <c r="AE516" s="492"/>
    </row>
    <row r="517" s="494" customFormat="true" ht="15.6" hidden="false" customHeight="false" outlineLevel="0" collapsed="false">
      <c r="A517" s="492"/>
      <c r="B517" s="492"/>
      <c r="C517" s="492"/>
      <c r="D517" s="492"/>
      <c r="E517" s="492"/>
      <c r="F517" s="492"/>
      <c r="M517" s="492"/>
      <c r="N517" s="495"/>
      <c r="O517" s="495"/>
      <c r="P517" s="495"/>
      <c r="Q517" s="495"/>
      <c r="R517" s="495"/>
      <c r="S517" s="495"/>
      <c r="T517" s="495"/>
      <c r="U517" s="495"/>
      <c r="V517" s="492"/>
      <c r="W517" s="495"/>
      <c r="X517" s="495"/>
      <c r="Y517" s="495"/>
      <c r="Z517" s="495"/>
      <c r="AA517" s="495"/>
      <c r="AB517" s="495"/>
      <c r="AC517" s="495"/>
      <c r="AD517" s="495"/>
      <c r="AE517" s="492"/>
    </row>
    <row r="518" s="494" customFormat="true" ht="15.6" hidden="false" customHeight="false" outlineLevel="0" collapsed="false">
      <c r="A518" s="492"/>
      <c r="B518" s="492"/>
      <c r="C518" s="492"/>
      <c r="D518" s="492"/>
      <c r="E518" s="492"/>
      <c r="F518" s="492"/>
      <c r="M518" s="492"/>
      <c r="N518" s="495"/>
      <c r="O518" s="495"/>
      <c r="P518" s="495"/>
      <c r="Q518" s="495"/>
      <c r="R518" s="495"/>
      <c r="S518" s="495"/>
      <c r="T518" s="495"/>
      <c r="U518" s="495"/>
      <c r="V518" s="492"/>
      <c r="W518" s="495"/>
      <c r="X518" s="495"/>
      <c r="Y518" s="495"/>
      <c r="Z518" s="495"/>
      <c r="AA518" s="495"/>
      <c r="AB518" s="495"/>
      <c r="AC518" s="495"/>
      <c r="AD518" s="495"/>
      <c r="AE518" s="492"/>
    </row>
    <row r="519" s="494" customFormat="true" ht="15.6" hidden="false" customHeight="false" outlineLevel="0" collapsed="false">
      <c r="A519" s="492"/>
      <c r="B519" s="492"/>
      <c r="C519" s="492"/>
      <c r="D519" s="492"/>
      <c r="E519" s="492"/>
      <c r="F519" s="492"/>
      <c r="M519" s="492"/>
      <c r="N519" s="495"/>
      <c r="O519" s="495"/>
      <c r="P519" s="495"/>
      <c r="Q519" s="495"/>
      <c r="R519" s="495"/>
      <c r="S519" s="495"/>
      <c r="T519" s="495"/>
      <c r="U519" s="495"/>
      <c r="V519" s="492"/>
      <c r="W519" s="495"/>
      <c r="X519" s="495"/>
      <c r="Y519" s="495"/>
      <c r="Z519" s="495"/>
      <c r="AA519" s="495"/>
      <c r="AB519" s="495"/>
      <c r="AC519" s="495"/>
      <c r="AD519" s="495"/>
      <c r="AE519" s="492"/>
    </row>
    <row r="520" s="494" customFormat="true" ht="15.6" hidden="false" customHeight="false" outlineLevel="0" collapsed="false">
      <c r="A520" s="492"/>
      <c r="B520" s="492"/>
      <c r="C520" s="492"/>
      <c r="D520" s="492"/>
      <c r="E520" s="492"/>
      <c r="F520" s="492"/>
      <c r="M520" s="492"/>
      <c r="N520" s="495"/>
      <c r="O520" s="495"/>
      <c r="P520" s="495"/>
      <c r="Q520" s="495"/>
      <c r="R520" s="495"/>
      <c r="S520" s="495"/>
      <c r="T520" s="495"/>
      <c r="U520" s="495"/>
      <c r="V520" s="492"/>
      <c r="W520" s="495"/>
      <c r="X520" s="495"/>
      <c r="Y520" s="495"/>
      <c r="Z520" s="495"/>
      <c r="AA520" s="495"/>
      <c r="AB520" s="495"/>
      <c r="AC520" s="495"/>
      <c r="AD520" s="495"/>
      <c r="AE520" s="492"/>
    </row>
    <row r="521" s="494" customFormat="true" ht="15.6" hidden="false" customHeight="false" outlineLevel="0" collapsed="false">
      <c r="A521" s="492"/>
      <c r="B521" s="492"/>
      <c r="C521" s="492"/>
      <c r="D521" s="492"/>
      <c r="E521" s="492"/>
      <c r="F521" s="492"/>
      <c r="M521" s="492"/>
      <c r="N521" s="495"/>
      <c r="O521" s="495"/>
      <c r="P521" s="495"/>
      <c r="Q521" s="495"/>
      <c r="R521" s="495"/>
      <c r="S521" s="495"/>
      <c r="T521" s="495"/>
      <c r="U521" s="495"/>
      <c r="V521" s="492"/>
      <c r="W521" s="495"/>
      <c r="X521" s="495"/>
      <c r="Y521" s="495"/>
      <c r="Z521" s="495"/>
      <c r="AA521" s="495"/>
      <c r="AB521" s="495"/>
      <c r="AC521" s="495"/>
      <c r="AD521" s="495"/>
      <c r="AE521" s="492"/>
    </row>
    <row r="522" s="494" customFormat="true" ht="15.6" hidden="false" customHeight="false" outlineLevel="0" collapsed="false">
      <c r="A522" s="492"/>
      <c r="B522" s="492"/>
      <c r="C522" s="492"/>
      <c r="D522" s="492"/>
      <c r="E522" s="492"/>
      <c r="F522" s="492"/>
      <c r="M522" s="492"/>
      <c r="N522" s="495"/>
      <c r="O522" s="495"/>
      <c r="P522" s="495"/>
      <c r="Q522" s="495"/>
      <c r="R522" s="495"/>
      <c r="S522" s="495"/>
      <c r="T522" s="495"/>
      <c r="U522" s="495"/>
      <c r="V522" s="492"/>
      <c r="W522" s="495"/>
      <c r="X522" s="495"/>
      <c r="Y522" s="495"/>
      <c r="Z522" s="495"/>
      <c r="AA522" s="495"/>
      <c r="AB522" s="495"/>
      <c r="AC522" s="495"/>
      <c r="AD522" s="495"/>
      <c r="AE522" s="492"/>
    </row>
    <row r="523" s="494" customFormat="true" ht="15.6" hidden="false" customHeight="false" outlineLevel="0" collapsed="false">
      <c r="A523" s="492"/>
      <c r="B523" s="492"/>
      <c r="C523" s="492"/>
      <c r="D523" s="492"/>
      <c r="E523" s="492"/>
      <c r="F523" s="492"/>
      <c r="M523" s="492"/>
      <c r="N523" s="495"/>
      <c r="O523" s="495"/>
      <c r="P523" s="495"/>
      <c r="Q523" s="495"/>
      <c r="R523" s="495"/>
      <c r="S523" s="495"/>
      <c r="T523" s="495"/>
      <c r="U523" s="495"/>
      <c r="V523" s="492"/>
      <c r="W523" s="495"/>
      <c r="X523" s="495"/>
      <c r="Y523" s="495"/>
      <c r="Z523" s="495"/>
      <c r="AA523" s="495"/>
      <c r="AB523" s="495"/>
      <c r="AC523" s="495"/>
      <c r="AD523" s="495"/>
      <c r="AE523" s="492"/>
    </row>
    <row r="524" s="494" customFormat="true" ht="15.6" hidden="false" customHeight="false" outlineLevel="0" collapsed="false">
      <c r="A524" s="492"/>
      <c r="B524" s="492"/>
      <c r="C524" s="492"/>
      <c r="D524" s="492"/>
      <c r="E524" s="492"/>
      <c r="F524" s="492"/>
      <c r="M524" s="492"/>
      <c r="N524" s="495"/>
      <c r="O524" s="495"/>
      <c r="P524" s="495"/>
      <c r="Q524" s="495"/>
      <c r="R524" s="495"/>
      <c r="S524" s="495"/>
      <c r="T524" s="495"/>
      <c r="U524" s="495"/>
      <c r="V524" s="492"/>
      <c r="W524" s="495"/>
      <c r="X524" s="495"/>
      <c r="Y524" s="495"/>
      <c r="Z524" s="495"/>
      <c r="AA524" s="495"/>
      <c r="AB524" s="495"/>
      <c r="AC524" s="495"/>
      <c r="AD524" s="495"/>
      <c r="AE524" s="492"/>
    </row>
    <row r="525" s="494" customFormat="true" ht="15.6" hidden="false" customHeight="false" outlineLevel="0" collapsed="false">
      <c r="A525" s="492"/>
      <c r="B525" s="492"/>
      <c r="C525" s="492"/>
      <c r="D525" s="492"/>
      <c r="E525" s="492"/>
      <c r="F525" s="492"/>
      <c r="M525" s="492"/>
      <c r="N525" s="495"/>
      <c r="O525" s="495"/>
      <c r="P525" s="495"/>
      <c r="Q525" s="495"/>
      <c r="R525" s="495"/>
      <c r="S525" s="495"/>
      <c r="T525" s="495"/>
      <c r="U525" s="495"/>
      <c r="V525" s="492"/>
      <c r="W525" s="495"/>
      <c r="X525" s="495"/>
      <c r="Y525" s="495"/>
      <c r="Z525" s="495"/>
      <c r="AA525" s="495"/>
      <c r="AB525" s="495"/>
      <c r="AC525" s="495"/>
      <c r="AD525" s="495"/>
      <c r="AE525" s="492"/>
    </row>
    <row r="526" s="494" customFormat="true" ht="15.6" hidden="false" customHeight="false" outlineLevel="0" collapsed="false">
      <c r="A526" s="492"/>
      <c r="B526" s="492"/>
      <c r="C526" s="492"/>
      <c r="D526" s="492"/>
      <c r="E526" s="492"/>
      <c r="F526" s="492"/>
      <c r="M526" s="492"/>
      <c r="N526" s="495"/>
      <c r="O526" s="495"/>
      <c r="P526" s="495"/>
      <c r="Q526" s="495"/>
      <c r="R526" s="495"/>
      <c r="S526" s="495"/>
      <c r="T526" s="495"/>
      <c r="U526" s="495"/>
      <c r="V526" s="492"/>
      <c r="W526" s="495"/>
      <c r="X526" s="495"/>
      <c r="Y526" s="495"/>
      <c r="Z526" s="495"/>
      <c r="AA526" s="495"/>
      <c r="AB526" s="495"/>
      <c r="AC526" s="495"/>
      <c r="AD526" s="495"/>
      <c r="AE526" s="492"/>
    </row>
    <row r="527" s="494" customFormat="true" ht="15.6" hidden="false" customHeight="false" outlineLevel="0" collapsed="false">
      <c r="A527" s="492"/>
      <c r="B527" s="492"/>
      <c r="C527" s="492"/>
      <c r="D527" s="492"/>
      <c r="E527" s="492"/>
      <c r="F527" s="492"/>
      <c r="M527" s="492"/>
      <c r="N527" s="495"/>
      <c r="O527" s="495"/>
      <c r="P527" s="495"/>
      <c r="Q527" s="495"/>
      <c r="R527" s="495"/>
      <c r="S527" s="495"/>
      <c r="T527" s="495"/>
      <c r="U527" s="495"/>
      <c r="V527" s="492"/>
      <c r="W527" s="495"/>
      <c r="X527" s="495"/>
      <c r="Y527" s="495"/>
      <c r="Z527" s="495"/>
      <c r="AA527" s="495"/>
      <c r="AB527" s="495"/>
      <c r="AC527" s="495"/>
      <c r="AD527" s="495"/>
      <c r="AE527" s="492"/>
    </row>
    <row r="528" s="494" customFormat="true" ht="15.6" hidden="false" customHeight="false" outlineLevel="0" collapsed="false">
      <c r="A528" s="492"/>
      <c r="B528" s="492"/>
      <c r="C528" s="492"/>
      <c r="D528" s="492"/>
      <c r="E528" s="492"/>
      <c r="F528" s="492"/>
      <c r="M528" s="492"/>
      <c r="N528" s="495"/>
      <c r="O528" s="495"/>
      <c r="P528" s="495"/>
      <c r="Q528" s="495"/>
      <c r="R528" s="495"/>
      <c r="S528" s="495"/>
      <c r="T528" s="495"/>
      <c r="U528" s="495"/>
      <c r="V528" s="492"/>
      <c r="W528" s="495"/>
      <c r="X528" s="495"/>
      <c r="Y528" s="495"/>
      <c r="Z528" s="495"/>
      <c r="AA528" s="495"/>
      <c r="AB528" s="495"/>
      <c r="AC528" s="495"/>
      <c r="AD528" s="495"/>
      <c r="AE528" s="492"/>
    </row>
    <row r="529" s="494" customFormat="true" ht="15.6" hidden="false" customHeight="false" outlineLevel="0" collapsed="false">
      <c r="A529" s="492"/>
      <c r="B529" s="492"/>
      <c r="C529" s="492"/>
      <c r="D529" s="492"/>
      <c r="E529" s="492"/>
      <c r="F529" s="492"/>
      <c r="M529" s="492"/>
      <c r="N529" s="495"/>
      <c r="O529" s="495"/>
      <c r="P529" s="495"/>
      <c r="Q529" s="495"/>
      <c r="R529" s="495"/>
      <c r="S529" s="495"/>
      <c r="T529" s="495"/>
      <c r="U529" s="495"/>
      <c r="V529" s="492"/>
      <c r="W529" s="495"/>
      <c r="X529" s="495"/>
      <c r="Y529" s="495"/>
      <c r="Z529" s="495"/>
      <c r="AA529" s="495"/>
      <c r="AB529" s="495"/>
      <c r="AC529" s="495"/>
      <c r="AD529" s="495"/>
      <c r="AE529" s="492"/>
    </row>
    <row r="530" s="494" customFormat="true" ht="15.6" hidden="false" customHeight="false" outlineLevel="0" collapsed="false">
      <c r="A530" s="492"/>
      <c r="B530" s="492"/>
      <c r="C530" s="492"/>
      <c r="D530" s="492"/>
      <c r="E530" s="492"/>
      <c r="F530" s="492"/>
      <c r="M530" s="492"/>
      <c r="N530" s="495"/>
      <c r="O530" s="495"/>
      <c r="P530" s="495"/>
      <c r="Q530" s="495"/>
      <c r="R530" s="495"/>
      <c r="S530" s="495"/>
      <c r="T530" s="495"/>
      <c r="U530" s="495"/>
      <c r="V530" s="492"/>
      <c r="W530" s="495"/>
      <c r="X530" s="495"/>
      <c r="Y530" s="495"/>
      <c r="Z530" s="495"/>
      <c r="AA530" s="495"/>
      <c r="AB530" s="495"/>
      <c r="AC530" s="495"/>
      <c r="AD530" s="495"/>
      <c r="AE530" s="492"/>
    </row>
    <row r="531" s="494" customFormat="true" ht="15.6" hidden="false" customHeight="false" outlineLevel="0" collapsed="false">
      <c r="A531" s="492"/>
      <c r="B531" s="492"/>
      <c r="C531" s="492"/>
      <c r="D531" s="492"/>
      <c r="E531" s="492"/>
      <c r="F531" s="492"/>
      <c r="M531" s="492"/>
      <c r="N531" s="495"/>
      <c r="O531" s="495"/>
      <c r="P531" s="495"/>
      <c r="Q531" s="495"/>
      <c r="R531" s="495"/>
      <c r="S531" s="495"/>
      <c r="T531" s="495"/>
      <c r="U531" s="495"/>
      <c r="V531" s="492"/>
      <c r="W531" s="495"/>
      <c r="X531" s="495"/>
      <c r="Y531" s="495"/>
      <c r="Z531" s="495"/>
      <c r="AA531" s="495"/>
      <c r="AB531" s="495"/>
      <c r="AC531" s="495"/>
      <c r="AD531" s="495"/>
      <c r="AE531" s="492"/>
    </row>
    <row r="532" s="494" customFormat="true" ht="15.6" hidden="false" customHeight="false" outlineLevel="0" collapsed="false">
      <c r="A532" s="492"/>
      <c r="B532" s="492"/>
      <c r="C532" s="492"/>
      <c r="D532" s="492"/>
      <c r="E532" s="492"/>
      <c r="F532" s="492"/>
      <c r="M532" s="492"/>
      <c r="N532" s="495"/>
      <c r="O532" s="495"/>
      <c r="P532" s="495"/>
      <c r="Q532" s="495"/>
      <c r="R532" s="495"/>
      <c r="S532" s="495"/>
      <c r="T532" s="495"/>
      <c r="U532" s="495"/>
      <c r="V532" s="492"/>
      <c r="W532" s="495"/>
      <c r="X532" s="495"/>
      <c r="Y532" s="495"/>
      <c r="Z532" s="495"/>
      <c r="AA532" s="495"/>
      <c r="AB532" s="495"/>
      <c r="AC532" s="495"/>
      <c r="AD532" s="495"/>
      <c r="AE532" s="492"/>
    </row>
    <row r="533" s="494" customFormat="true" ht="15.6" hidden="false" customHeight="false" outlineLevel="0" collapsed="false">
      <c r="A533" s="492"/>
      <c r="B533" s="492"/>
      <c r="C533" s="492"/>
      <c r="D533" s="492"/>
      <c r="E533" s="492"/>
      <c r="F533" s="492"/>
      <c r="M533" s="492"/>
      <c r="N533" s="495"/>
      <c r="O533" s="495"/>
      <c r="P533" s="495"/>
      <c r="Q533" s="495"/>
      <c r="R533" s="495"/>
      <c r="S533" s="495"/>
      <c r="T533" s="495"/>
      <c r="U533" s="495"/>
      <c r="V533" s="492"/>
      <c r="W533" s="495"/>
      <c r="X533" s="495"/>
      <c r="Y533" s="495"/>
      <c r="Z533" s="495"/>
      <c r="AA533" s="495"/>
      <c r="AB533" s="495"/>
      <c r="AC533" s="495"/>
      <c r="AD533" s="495"/>
      <c r="AE533" s="492"/>
    </row>
    <row r="534" s="494" customFormat="true" ht="15.6" hidden="false" customHeight="false" outlineLevel="0" collapsed="false">
      <c r="A534" s="492"/>
      <c r="B534" s="492"/>
      <c r="C534" s="492"/>
      <c r="D534" s="492"/>
      <c r="E534" s="492"/>
      <c r="F534" s="492"/>
      <c r="M534" s="492"/>
      <c r="N534" s="495"/>
      <c r="O534" s="495"/>
      <c r="P534" s="495"/>
      <c r="Q534" s="495"/>
      <c r="R534" s="495"/>
      <c r="S534" s="495"/>
      <c r="T534" s="495"/>
      <c r="U534" s="495"/>
      <c r="V534" s="492"/>
      <c r="W534" s="495"/>
      <c r="X534" s="495"/>
      <c r="Y534" s="495"/>
      <c r="Z534" s="495"/>
      <c r="AA534" s="495"/>
      <c r="AB534" s="495"/>
      <c r="AC534" s="495"/>
      <c r="AD534" s="495"/>
      <c r="AE534" s="492"/>
    </row>
    <row r="535" s="494" customFormat="true" ht="15.6" hidden="false" customHeight="false" outlineLevel="0" collapsed="false">
      <c r="A535" s="492"/>
      <c r="B535" s="492"/>
      <c r="C535" s="492"/>
      <c r="D535" s="492"/>
      <c r="E535" s="492"/>
      <c r="F535" s="492"/>
      <c r="M535" s="492"/>
      <c r="N535" s="495"/>
      <c r="O535" s="495"/>
      <c r="P535" s="495"/>
      <c r="Q535" s="495"/>
      <c r="R535" s="495"/>
      <c r="S535" s="495"/>
      <c r="T535" s="495"/>
      <c r="U535" s="495"/>
      <c r="V535" s="492"/>
      <c r="W535" s="495"/>
      <c r="X535" s="495"/>
      <c r="Y535" s="495"/>
      <c r="Z535" s="495"/>
      <c r="AA535" s="495"/>
      <c r="AB535" s="495"/>
      <c r="AC535" s="495"/>
      <c r="AD535" s="495"/>
      <c r="AE535" s="492"/>
    </row>
    <row r="536" s="494" customFormat="true" ht="15.6" hidden="false" customHeight="false" outlineLevel="0" collapsed="false">
      <c r="A536" s="492"/>
      <c r="B536" s="492"/>
      <c r="C536" s="492"/>
      <c r="D536" s="492"/>
      <c r="E536" s="492"/>
      <c r="F536" s="492"/>
      <c r="M536" s="492"/>
      <c r="N536" s="495"/>
      <c r="O536" s="495"/>
      <c r="P536" s="495"/>
      <c r="Q536" s="495"/>
      <c r="R536" s="495"/>
      <c r="S536" s="495"/>
      <c r="T536" s="495"/>
      <c r="U536" s="495"/>
      <c r="V536" s="492"/>
      <c r="W536" s="495"/>
      <c r="X536" s="495"/>
      <c r="Y536" s="495"/>
      <c r="Z536" s="495"/>
      <c r="AA536" s="495"/>
      <c r="AB536" s="495"/>
      <c r="AC536" s="495"/>
      <c r="AD536" s="495"/>
      <c r="AE536" s="492"/>
    </row>
    <row r="537" s="494" customFormat="true" ht="15.6" hidden="false" customHeight="false" outlineLevel="0" collapsed="false">
      <c r="A537" s="492"/>
      <c r="B537" s="492"/>
      <c r="C537" s="492"/>
      <c r="D537" s="492"/>
      <c r="E537" s="492"/>
      <c r="F537" s="492"/>
      <c r="M537" s="492"/>
      <c r="N537" s="495"/>
      <c r="O537" s="495"/>
      <c r="P537" s="495"/>
      <c r="Q537" s="495"/>
      <c r="R537" s="495"/>
      <c r="S537" s="495"/>
      <c r="T537" s="495"/>
      <c r="U537" s="495"/>
      <c r="V537" s="492"/>
      <c r="W537" s="495"/>
      <c r="X537" s="495"/>
      <c r="Y537" s="495"/>
      <c r="Z537" s="495"/>
      <c r="AA537" s="495"/>
      <c r="AB537" s="495"/>
      <c r="AC537" s="495"/>
      <c r="AD537" s="495"/>
      <c r="AE537" s="492"/>
    </row>
    <row r="538" s="494" customFormat="true" ht="15.6" hidden="false" customHeight="false" outlineLevel="0" collapsed="false">
      <c r="A538" s="492"/>
      <c r="B538" s="492"/>
      <c r="C538" s="492"/>
      <c r="D538" s="492"/>
      <c r="E538" s="492"/>
      <c r="F538" s="492"/>
      <c r="M538" s="492"/>
      <c r="N538" s="495"/>
      <c r="O538" s="495"/>
      <c r="P538" s="495"/>
      <c r="Q538" s="495"/>
      <c r="R538" s="495"/>
      <c r="S538" s="495"/>
      <c r="T538" s="495"/>
      <c r="U538" s="495"/>
      <c r="V538" s="492"/>
      <c r="W538" s="495"/>
      <c r="X538" s="495"/>
      <c r="Y538" s="495"/>
      <c r="Z538" s="495"/>
      <c r="AA538" s="495"/>
      <c r="AB538" s="495"/>
      <c r="AC538" s="495"/>
      <c r="AD538" s="495"/>
      <c r="AE538" s="492"/>
    </row>
    <row r="539" s="494" customFormat="true" ht="15.6" hidden="false" customHeight="false" outlineLevel="0" collapsed="false">
      <c r="A539" s="492"/>
      <c r="B539" s="492"/>
      <c r="C539" s="492"/>
      <c r="D539" s="492"/>
      <c r="E539" s="492"/>
      <c r="F539" s="492"/>
      <c r="M539" s="492"/>
      <c r="N539" s="495"/>
      <c r="O539" s="495"/>
      <c r="P539" s="495"/>
      <c r="Q539" s="495"/>
      <c r="R539" s="495"/>
      <c r="S539" s="495"/>
      <c r="T539" s="495"/>
      <c r="U539" s="495"/>
      <c r="V539" s="492"/>
      <c r="W539" s="495"/>
      <c r="X539" s="495"/>
      <c r="Y539" s="495"/>
      <c r="Z539" s="495"/>
      <c r="AA539" s="495"/>
      <c r="AB539" s="495"/>
      <c r="AC539" s="495"/>
      <c r="AD539" s="495"/>
      <c r="AE539" s="492"/>
    </row>
    <row r="540" s="494" customFormat="true" ht="15.6" hidden="false" customHeight="false" outlineLevel="0" collapsed="false">
      <c r="A540" s="492"/>
      <c r="B540" s="492"/>
      <c r="C540" s="492"/>
      <c r="D540" s="492"/>
      <c r="E540" s="492"/>
      <c r="F540" s="492"/>
      <c r="M540" s="492"/>
      <c r="N540" s="495"/>
      <c r="O540" s="495"/>
      <c r="P540" s="495"/>
      <c r="Q540" s="495"/>
      <c r="R540" s="495"/>
      <c r="S540" s="495"/>
      <c r="T540" s="495"/>
      <c r="U540" s="495"/>
      <c r="V540" s="492"/>
      <c r="W540" s="495"/>
      <c r="X540" s="495"/>
      <c r="Y540" s="495"/>
      <c r="Z540" s="495"/>
      <c r="AA540" s="495"/>
      <c r="AB540" s="495"/>
      <c r="AC540" s="495"/>
      <c r="AD540" s="495"/>
      <c r="AE540" s="492"/>
    </row>
    <row r="541" s="494" customFormat="true" ht="15.6" hidden="false" customHeight="false" outlineLevel="0" collapsed="false">
      <c r="A541" s="492"/>
      <c r="B541" s="492"/>
      <c r="C541" s="492"/>
      <c r="D541" s="492"/>
      <c r="E541" s="492"/>
      <c r="F541" s="492"/>
      <c r="M541" s="492"/>
      <c r="N541" s="495"/>
      <c r="O541" s="495"/>
      <c r="P541" s="495"/>
      <c r="Q541" s="495"/>
      <c r="R541" s="495"/>
      <c r="S541" s="495"/>
      <c r="T541" s="495"/>
      <c r="U541" s="495"/>
      <c r="V541" s="492"/>
      <c r="W541" s="495"/>
      <c r="X541" s="495"/>
      <c r="Y541" s="495"/>
      <c r="Z541" s="495"/>
      <c r="AA541" s="495"/>
      <c r="AB541" s="495"/>
      <c r="AC541" s="495"/>
      <c r="AD541" s="495"/>
      <c r="AE541" s="492"/>
    </row>
    <row r="542" s="494" customFormat="true" ht="15.6" hidden="false" customHeight="false" outlineLevel="0" collapsed="false">
      <c r="A542" s="492"/>
      <c r="B542" s="492"/>
      <c r="C542" s="492"/>
      <c r="D542" s="492"/>
      <c r="E542" s="492"/>
      <c r="F542" s="492"/>
      <c r="M542" s="492"/>
      <c r="N542" s="495"/>
      <c r="O542" s="495"/>
      <c r="P542" s="495"/>
      <c r="Q542" s="495"/>
      <c r="R542" s="495"/>
      <c r="S542" s="495"/>
      <c r="T542" s="495"/>
      <c r="U542" s="495"/>
      <c r="V542" s="492"/>
      <c r="W542" s="495"/>
      <c r="X542" s="495"/>
      <c r="Y542" s="495"/>
      <c r="Z542" s="495"/>
      <c r="AA542" s="495"/>
      <c r="AB542" s="495"/>
      <c r="AC542" s="495"/>
      <c r="AD542" s="495"/>
      <c r="AE542" s="492"/>
    </row>
    <row r="543" s="494" customFormat="true" ht="15.6" hidden="false" customHeight="false" outlineLevel="0" collapsed="false">
      <c r="A543" s="492"/>
      <c r="B543" s="492"/>
      <c r="C543" s="492"/>
      <c r="D543" s="492"/>
      <c r="E543" s="492"/>
      <c r="F543" s="492"/>
      <c r="M543" s="492"/>
      <c r="N543" s="495"/>
      <c r="O543" s="495"/>
      <c r="P543" s="495"/>
      <c r="Q543" s="495"/>
      <c r="R543" s="495"/>
      <c r="S543" s="495"/>
      <c r="T543" s="495"/>
      <c r="U543" s="495"/>
      <c r="V543" s="492"/>
      <c r="W543" s="495"/>
      <c r="X543" s="495"/>
      <c r="Y543" s="495"/>
      <c r="Z543" s="495"/>
      <c r="AA543" s="495"/>
      <c r="AB543" s="495"/>
      <c r="AC543" s="495"/>
      <c r="AD543" s="495"/>
      <c r="AE543" s="492"/>
    </row>
    <row r="544" s="494" customFormat="true" ht="15.6" hidden="false" customHeight="false" outlineLevel="0" collapsed="false">
      <c r="A544" s="492"/>
      <c r="B544" s="492"/>
      <c r="C544" s="492"/>
      <c r="D544" s="492"/>
      <c r="E544" s="492"/>
      <c r="F544" s="492"/>
      <c r="M544" s="492"/>
      <c r="N544" s="495"/>
      <c r="O544" s="495"/>
      <c r="P544" s="495"/>
      <c r="Q544" s="495"/>
      <c r="R544" s="495"/>
      <c r="S544" s="495"/>
      <c r="T544" s="495"/>
      <c r="U544" s="495"/>
      <c r="V544" s="492"/>
      <c r="W544" s="495"/>
      <c r="X544" s="495"/>
      <c r="Y544" s="495"/>
      <c r="Z544" s="495"/>
      <c r="AA544" s="495"/>
      <c r="AB544" s="495"/>
      <c r="AC544" s="495"/>
      <c r="AD544" s="495"/>
      <c r="AE544" s="492"/>
    </row>
    <row r="545" s="494" customFormat="true" ht="15.6" hidden="false" customHeight="false" outlineLevel="0" collapsed="false">
      <c r="A545" s="492"/>
      <c r="B545" s="492"/>
      <c r="C545" s="492"/>
      <c r="D545" s="492"/>
      <c r="E545" s="492"/>
      <c r="F545" s="492"/>
      <c r="M545" s="492"/>
      <c r="N545" s="495"/>
      <c r="O545" s="495"/>
      <c r="P545" s="495"/>
      <c r="Q545" s="495"/>
      <c r="R545" s="495"/>
      <c r="S545" s="495"/>
      <c r="T545" s="495"/>
      <c r="U545" s="495"/>
      <c r="V545" s="492"/>
      <c r="W545" s="495"/>
      <c r="X545" s="495"/>
      <c r="Y545" s="495"/>
      <c r="Z545" s="495"/>
      <c r="AA545" s="495"/>
      <c r="AB545" s="495"/>
      <c r="AC545" s="495"/>
      <c r="AD545" s="495"/>
      <c r="AE545" s="492"/>
    </row>
    <row r="546" s="494" customFormat="true" ht="15.6" hidden="false" customHeight="false" outlineLevel="0" collapsed="false">
      <c r="A546" s="492"/>
      <c r="B546" s="492"/>
      <c r="C546" s="492"/>
      <c r="D546" s="492"/>
      <c r="E546" s="492"/>
      <c r="F546" s="492"/>
      <c r="M546" s="492"/>
      <c r="N546" s="495"/>
      <c r="O546" s="495"/>
      <c r="P546" s="495"/>
      <c r="Q546" s="495"/>
      <c r="R546" s="495"/>
      <c r="S546" s="495"/>
      <c r="T546" s="495"/>
      <c r="U546" s="495"/>
      <c r="V546" s="492"/>
      <c r="W546" s="495"/>
      <c r="X546" s="495"/>
      <c r="Y546" s="495"/>
      <c r="Z546" s="495"/>
      <c r="AA546" s="495"/>
      <c r="AB546" s="495"/>
      <c r="AC546" s="495"/>
      <c r="AD546" s="495"/>
      <c r="AE546" s="492"/>
    </row>
    <row r="547" s="494" customFormat="true" ht="15.6" hidden="false" customHeight="false" outlineLevel="0" collapsed="false">
      <c r="A547" s="492"/>
      <c r="B547" s="492"/>
      <c r="C547" s="492"/>
      <c r="D547" s="492"/>
      <c r="E547" s="492"/>
      <c r="F547" s="492"/>
      <c r="M547" s="492"/>
      <c r="N547" s="495"/>
      <c r="O547" s="495"/>
      <c r="P547" s="495"/>
      <c r="Q547" s="495"/>
      <c r="R547" s="495"/>
      <c r="S547" s="495"/>
      <c r="T547" s="495"/>
      <c r="U547" s="495"/>
      <c r="V547" s="492"/>
      <c r="W547" s="495"/>
      <c r="X547" s="495"/>
      <c r="Y547" s="495"/>
      <c r="Z547" s="495"/>
      <c r="AA547" s="495"/>
      <c r="AB547" s="495"/>
      <c r="AC547" s="495"/>
      <c r="AD547" s="495"/>
      <c r="AE547" s="492"/>
    </row>
    <row r="548" s="494" customFormat="true" ht="15.6" hidden="false" customHeight="false" outlineLevel="0" collapsed="false">
      <c r="A548" s="492"/>
      <c r="B548" s="492"/>
      <c r="C548" s="492"/>
      <c r="D548" s="492"/>
      <c r="E548" s="492"/>
      <c r="F548" s="492"/>
      <c r="M548" s="492"/>
      <c r="N548" s="495"/>
      <c r="O548" s="495"/>
      <c r="P548" s="495"/>
      <c r="Q548" s="495"/>
      <c r="R548" s="495"/>
      <c r="S548" s="495"/>
      <c r="T548" s="495"/>
      <c r="U548" s="495"/>
      <c r="V548" s="492"/>
      <c r="W548" s="495"/>
      <c r="X548" s="495"/>
      <c r="Y548" s="495"/>
      <c r="Z548" s="495"/>
      <c r="AA548" s="495"/>
      <c r="AB548" s="495"/>
      <c r="AC548" s="495"/>
      <c r="AD548" s="495"/>
      <c r="AE548" s="492"/>
    </row>
    <row r="549" s="494" customFormat="true" ht="15.6" hidden="false" customHeight="false" outlineLevel="0" collapsed="false">
      <c r="A549" s="492"/>
      <c r="B549" s="492"/>
      <c r="C549" s="492"/>
      <c r="D549" s="492"/>
      <c r="E549" s="492"/>
      <c r="F549" s="492"/>
      <c r="M549" s="492"/>
      <c r="N549" s="495"/>
      <c r="O549" s="495"/>
      <c r="P549" s="495"/>
      <c r="Q549" s="495"/>
      <c r="R549" s="495"/>
      <c r="S549" s="495"/>
      <c r="T549" s="495"/>
      <c r="U549" s="495"/>
      <c r="V549" s="492"/>
      <c r="W549" s="495"/>
      <c r="X549" s="495"/>
      <c r="Y549" s="495"/>
      <c r="Z549" s="495"/>
      <c r="AA549" s="495"/>
      <c r="AB549" s="495"/>
      <c r="AC549" s="495"/>
      <c r="AD549" s="495"/>
      <c r="AE549" s="492"/>
    </row>
    <row r="550" s="494" customFormat="true" ht="15.6" hidden="false" customHeight="false" outlineLevel="0" collapsed="false">
      <c r="A550" s="492"/>
      <c r="B550" s="492"/>
      <c r="C550" s="492"/>
      <c r="D550" s="492"/>
      <c r="E550" s="492"/>
      <c r="F550" s="492"/>
      <c r="M550" s="492"/>
      <c r="N550" s="495"/>
      <c r="O550" s="495"/>
      <c r="P550" s="495"/>
      <c r="Q550" s="495"/>
      <c r="R550" s="495"/>
      <c r="S550" s="495"/>
      <c r="T550" s="495"/>
      <c r="U550" s="495"/>
      <c r="V550" s="492"/>
      <c r="W550" s="495"/>
      <c r="X550" s="495"/>
      <c r="Y550" s="495"/>
      <c r="Z550" s="495"/>
      <c r="AA550" s="495"/>
      <c r="AB550" s="495"/>
      <c r="AC550" s="495"/>
      <c r="AD550" s="495"/>
      <c r="AE550" s="492"/>
    </row>
    <row r="551" s="494" customFormat="true" ht="15.6" hidden="false" customHeight="false" outlineLevel="0" collapsed="false">
      <c r="A551" s="492"/>
      <c r="B551" s="492"/>
      <c r="C551" s="492"/>
      <c r="D551" s="492"/>
      <c r="E551" s="492"/>
      <c r="F551" s="492"/>
      <c r="M551" s="492"/>
      <c r="N551" s="495"/>
      <c r="O551" s="495"/>
      <c r="P551" s="495"/>
      <c r="Q551" s="495"/>
      <c r="R551" s="495"/>
      <c r="S551" s="495"/>
      <c r="T551" s="495"/>
      <c r="U551" s="495"/>
      <c r="V551" s="492"/>
      <c r="W551" s="495"/>
      <c r="X551" s="495"/>
      <c r="Y551" s="495"/>
      <c r="Z551" s="495"/>
      <c r="AA551" s="495"/>
      <c r="AB551" s="495"/>
      <c r="AC551" s="495"/>
      <c r="AD551" s="495"/>
      <c r="AE551" s="492"/>
    </row>
    <row r="552" s="494" customFormat="true" ht="15.6" hidden="false" customHeight="false" outlineLevel="0" collapsed="false">
      <c r="A552" s="492"/>
      <c r="B552" s="492"/>
      <c r="C552" s="492"/>
      <c r="D552" s="492"/>
      <c r="E552" s="492"/>
      <c r="F552" s="492"/>
      <c r="M552" s="492"/>
      <c r="N552" s="495"/>
      <c r="O552" s="495"/>
      <c r="P552" s="495"/>
      <c r="Q552" s="495"/>
      <c r="R552" s="495"/>
      <c r="S552" s="495"/>
      <c r="T552" s="495"/>
      <c r="U552" s="495"/>
      <c r="V552" s="492"/>
      <c r="W552" s="495"/>
      <c r="X552" s="495"/>
      <c r="Y552" s="495"/>
      <c r="Z552" s="495"/>
      <c r="AA552" s="495"/>
      <c r="AB552" s="495"/>
      <c r="AC552" s="495"/>
      <c r="AD552" s="495"/>
      <c r="AE552" s="492"/>
    </row>
    <row r="553" s="494" customFormat="true" ht="15.6" hidden="false" customHeight="false" outlineLevel="0" collapsed="false">
      <c r="A553" s="492"/>
      <c r="B553" s="492"/>
      <c r="C553" s="492"/>
      <c r="D553" s="492"/>
      <c r="E553" s="492"/>
      <c r="F553" s="492"/>
      <c r="M553" s="492"/>
      <c r="N553" s="495"/>
      <c r="O553" s="495"/>
      <c r="P553" s="495"/>
      <c r="Q553" s="495"/>
      <c r="R553" s="495"/>
      <c r="S553" s="495"/>
      <c r="T553" s="495"/>
      <c r="U553" s="495"/>
      <c r="V553" s="492"/>
      <c r="W553" s="495"/>
      <c r="X553" s="495"/>
      <c r="Y553" s="495"/>
      <c r="Z553" s="495"/>
      <c r="AA553" s="495"/>
      <c r="AB553" s="495"/>
      <c r="AC553" s="495"/>
      <c r="AD553" s="495"/>
      <c r="AE553" s="492"/>
    </row>
    <row r="554" s="494" customFormat="true" ht="15.6" hidden="false" customHeight="false" outlineLevel="0" collapsed="false">
      <c r="A554" s="492"/>
      <c r="B554" s="492"/>
      <c r="C554" s="492"/>
      <c r="D554" s="492"/>
      <c r="E554" s="492"/>
      <c r="F554" s="492"/>
      <c r="M554" s="492"/>
      <c r="N554" s="495"/>
      <c r="O554" s="495"/>
      <c r="P554" s="495"/>
      <c r="Q554" s="495"/>
      <c r="R554" s="495"/>
      <c r="S554" s="495"/>
      <c r="T554" s="495"/>
      <c r="U554" s="495"/>
      <c r="V554" s="492"/>
      <c r="W554" s="495"/>
      <c r="X554" s="495"/>
      <c r="Y554" s="495"/>
      <c r="Z554" s="495"/>
      <c r="AA554" s="495"/>
      <c r="AB554" s="495"/>
      <c r="AC554" s="495"/>
      <c r="AD554" s="495"/>
      <c r="AE554" s="492"/>
    </row>
    <row r="555" s="494" customFormat="true" ht="15.6" hidden="false" customHeight="false" outlineLevel="0" collapsed="false">
      <c r="A555" s="492"/>
      <c r="B555" s="492"/>
      <c r="C555" s="492"/>
      <c r="D555" s="492"/>
      <c r="E555" s="492"/>
      <c r="F555" s="492"/>
      <c r="M555" s="492"/>
      <c r="N555" s="495"/>
      <c r="O555" s="495"/>
      <c r="P555" s="495"/>
      <c r="Q555" s="495"/>
      <c r="R555" s="495"/>
      <c r="S555" s="495"/>
      <c r="T555" s="495"/>
      <c r="U555" s="495"/>
      <c r="V555" s="492"/>
      <c r="W555" s="495"/>
      <c r="X555" s="495"/>
      <c r="Y555" s="495"/>
      <c r="Z555" s="495"/>
      <c r="AA555" s="495"/>
      <c r="AB555" s="495"/>
      <c r="AC555" s="495"/>
      <c r="AD555" s="495"/>
      <c r="AE555" s="492"/>
    </row>
    <row r="556" s="494" customFormat="true" ht="15.6" hidden="false" customHeight="false" outlineLevel="0" collapsed="false">
      <c r="A556" s="492"/>
      <c r="B556" s="492"/>
      <c r="C556" s="492"/>
      <c r="D556" s="492"/>
      <c r="E556" s="492"/>
      <c r="F556" s="492"/>
      <c r="M556" s="492"/>
      <c r="N556" s="495"/>
      <c r="O556" s="495"/>
      <c r="P556" s="495"/>
      <c r="Q556" s="495"/>
      <c r="R556" s="495"/>
      <c r="S556" s="495"/>
      <c r="T556" s="495"/>
      <c r="U556" s="495"/>
      <c r="V556" s="492"/>
      <c r="W556" s="495"/>
      <c r="X556" s="495"/>
      <c r="Y556" s="495"/>
      <c r="Z556" s="495"/>
      <c r="AA556" s="495"/>
      <c r="AB556" s="495"/>
      <c r="AC556" s="495"/>
      <c r="AD556" s="495"/>
      <c r="AE556" s="492"/>
    </row>
    <row r="557" s="494" customFormat="true" ht="15.6" hidden="false" customHeight="false" outlineLevel="0" collapsed="false">
      <c r="A557" s="492"/>
      <c r="B557" s="492"/>
      <c r="C557" s="492"/>
      <c r="D557" s="492"/>
      <c r="E557" s="492"/>
      <c r="F557" s="492"/>
      <c r="M557" s="492"/>
      <c r="N557" s="495"/>
      <c r="O557" s="495"/>
      <c r="P557" s="495"/>
      <c r="Q557" s="495"/>
      <c r="R557" s="495"/>
      <c r="S557" s="495"/>
      <c r="T557" s="495"/>
      <c r="U557" s="495"/>
      <c r="V557" s="492"/>
      <c r="W557" s="495"/>
      <c r="X557" s="495"/>
      <c r="Y557" s="495"/>
      <c r="Z557" s="495"/>
      <c r="AA557" s="495"/>
      <c r="AB557" s="495"/>
      <c r="AC557" s="495"/>
      <c r="AD557" s="495"/>
      <c r="AE557" s="492"/>
    </row>
    <row r="558" s="494" customFormat="true" ht="15.6" hidden="false" customHeight="false" outlineLevel="0" collapsed="false">
      <c r="A558" s="492"/>
      <c r="B558" s="492"/>
      <c r="C558" s="492"/>
      <c r="D558" s="492"/>
      <c r="E558" s="492"/>
      <c r="F558" s="492"/>
      <c r="M558" s="492"/>
      <c r="N558" s="495"/>
      <c r="O558" s="495"/>
      <c r="P558" s="495"/>
      <c r="Q558" s="495"/>
      <c r="R558" s="495"/>
      <c r="S558" s="495"/>
      <c r="T558" s="495"/>
      <c r="U558" s="495"/>
      <c r="V558" s="492"/>
      <c r="W558" s="495"/>
      <c r="X558" s="495"/>
      <c r="Y558" s="495"/>
      <c r="Z558" s="495"/>
      <c r="AA558" s="495"/>
      <c r="AB558" s="495"/>
      <c r="AC558" s="495"/>
      <c r="AD558" s="495"/>
      <c r="AE558" s="492"/>
    </row>
    <row r="559" s="494" customFormat="true" ht="15.6" hidden="false" customHeight="false" outlineLevel="0" collapsed="false">
      <c r="A559" s="492"/>
      <c r="B559" s="492"/>
      <c r="C559" s="492"/>
      <c r="D559" s="492"/>
      <c r="E559" s="492"/>
      <c r="F559" s="492"/>
      <c r="M559" s="492"/>
      <c r="N559" s="495"/>
      <c r="O559" s="495"/>
      <c r="P559" s="495"/>
      <c r="Q559" s="495"/>
      <c r="R559" s="495"/>
      <c r="S559" s="495"/>
      <c r="T559" s="495"/>
      <c r="U559" s="495"/>
      <c r="V559" s="492"/>
      <c r="W559" s="495"/>
      <c r="X559" s="495"/>
      <c r="Y559" s="495"/>
      <c r="Z559" s="495"/>
      <c r="AA559" s="495"/>
      <c r="AB559" s="495"/>
      <c r="AC559" s="495"/>
      <c r="AD559" s="495"/>
      <c r="AE559" s="492"/>
    </row>
    <row r="560" s="494" customFormat="true" ht="15.6" hidden="false" customHeight="false" outlineLevel="0" collapsed="false">
      <c r="A560" s="492"/>
      <c r="B560" s="492"/>
      <c r="C560" s="492"/>
      <c r="D560" s="492"/>
      <c r="E560" s="492"/>
      <c r="F560" s="492"/>
      <c r="M560" s="492"/>
      <c r="N560" s="495"/>
      <c r="O560" s="495"/>
      <c r="P560" s="495"/>
      <c r="Q560" s="495"/>
      <c r="R560" s="495"/>
      <c r="S560" s="495"/>
      <c r="T560" s="495"/>
      <c r="U560" s="495"/>
      <c r="V560" s="492"/>
      <c r="W560" s="495"/>
      <c r="X560" s="495"/>
      <c r="Y560" s="495"/>
      <c r="Z560" s="495"/>
      <c r="AA560" s="495"/>
      <c r="AB560" s="495"/>
      <c r="AC560" s="495"/>
      <c r="AD560" s="495"/>
      <c r="AE560" s="492"/>
    </row>
    <row r="561" s="494" customFormat="true" ht="15.6" hidden="false" customHeight="false" outlineLevel="0" collapsed="false">
      <c r="A561" s="492"/>
      <c r="B561" s="492"/>
      <c r="C561" s="492"/>
      <c r="D561" s="492"/>
      <c r="E561" s="492"/>
      <c r="F561" s="492"/>
      <c r="M561" s="492"/>
      <c r="N561" s="495"/>
      <c r="O561" s="495"/>
      <c r="P561" s="495"/>
      <c r="Q561" s="495"/>
      <c r="R561" s="495"/>
      <c r="S561" s="495"/>
      <c r="T561" s="495"/>
      <c r="U561" s="495"/>
      <c r="V561" s="492"/>
      <c r="W561" s="495"/>
      <c r="X561" s="495"/>
      <c r="Y561" s="495"/>
      <c r="Z561" s="495"/>
      <c r="AA561" s="495"/>
      <c r="AB561" s="495"/>
      <c r="AC561" s="495"/>
      <c r="AD561" s="495"/>
      <c r="AE561" s="492"/>
    </row>
    <row r="562" s="494" customFormat="true" ht="15.6" hidden="false" customHeight="false" outlineLevel="0" collapsed="false">
      <c r="A562" s="492"/>
      <c r="B562" s="492"/>
      <c r="C562" s="492"/>
      <c r="D562" s="492"/>
      <c r="E562" s="492"/>
      <c r="F562" s="492"/>
      <c r="M562" s="492"/>
      <c r="N562" s="495"/>
      <c r="O562" s="495"/>
      <c r="P562" s="495"/>
      <c r="Q562" s="495"/>
      <c r="R562" s="495"/>
      <c r="S562" s="495"/>
      <c r="T562" s="495"/>
      <c r="U562" s="495"/>
      <c r="V562" s="492"/>
      <c r="W562" s="495"/>
      <c r="X562" s="495"/>
      <c r="Y562" s="495"/>
      <c r="Z562" s="495"/>
      <c r="AA562" s="495"/>
      <c r="AB562" s="495"/>
      <c r="AC562" s="495"/>
      <c r="AD562" s="495"/>
      <c r="AE562" s="492"/>
    </row>
    <row r="563" s="494" customFormat="true" ht="15.6" hidden="false" customHeight="false" outlineLevel="0" collapsed="false">
      <c r="A563" s="492"/>
      <c r="B563" s="492"/>
      <c r="C563" s="492"/>
      <c r="D563" s="492"/>
      <c r="E563" s="492"/>
      <c r="F563" s="492"/>
      <c r="M563" s="492"/>
      <c r="N563" s="495"/>
      <c r="O563" s="495"/>
      <c r="P563" s="495"/>
      <c r="Q563" s="495"/>
      <c r="R563" s="495"/>
      <c r="S563" s="495"/>
      <c r="T563" s="495"/>
      <c r="U563" s="495"/>
      <c r="V563" s="492"/>
      <c r="W563" s="495"/>
      <c r="X563" s="495"/>
      <c r="Y563" s="495"/>
      <c r="Z563" s="495"/>
      <c r="AA563" s="495"/>
      <c r="AB563" s="495"/>
      <c r="AC563" s="495"/>
      <c r="AD563" s="495"/>
      <c r="AE563" s="492"/>
    </row>
    <row r="564" s="494" customFormat="true" ht="15.6" hidden="false" customHeight="false" outlineLevel="0" collapsed="false">
      <c r="A564" s="492"/>
      <c r="B564" s="492"/>
      <c r="C564" s="492"/>
      <c r="D564" s="492"/>
      <c r="E564" s="492"/>
      <c r="F564" s="492"/>
      <c r="M564" s="492"/>
      <c r="N564" s="495"/>
      <c r="O564" s="495"/>
      <c r="P564" s="495"/>
      <c r="Q564" s="495"/>
      <c r="R564" s="495"/>
      <c r="S564" s="495"/>
      <c r="T564" s="495"/>
      <c r="U564" s="495"/>
      <c r="V564" s="492"/>
      <c r="W564" s="495"/>
      <c r="X564" s="495"/>
      <c r="Y564" s="495"/>
      <c r="Z564" s="495"/>
      <c r="AA564" s="495"/>
      <c r="AB564" s="495"/>
      <c r="AC564" s="495"/>
      <c r="AD564" s="495"/>
      <c r="AE564" s="492"/>
    </row>
    <row r="565" s="494" customFormat="true" ht="15.6" hidden="false" customHeight="false" outlineLevel="0" collapsed="false">
      <c r="A565" s="492"/>
      <c r="B565" s="492"/>
      <c r="C565" s="492"/>
      <c r="D565" s="492"/>
      <c r="E565" s="492"/>
      <c r="F565" s="492"/>
      <c r="M565" s="492"/>
      <c r="N565" s="495"/>
      <c r="O565" s="495"/>
      <c r="P565" s="495"/>
      <c r="Q565" s="495"/>
      <c r="R565" s="495"/>
      <c r="S565" s="495"/>
      <c r="T565" s="495"/>
      <c r="U565" s="495"/>
      <c r="V565" s="492"/>
      <c r="W565" s="495"/>
      <c r="X565" s="495"/>
      <c r="Y565" s="495"/>
      <c r="Z565" s="495"/>
      <c r="AA565" s="495"/>
      <c r="AB565" s="495"/>
      <c r="AC565" s="495"/>
      <c r="AD565" s="495"/>
      <c r="AE565" s="492"/>
    </row>
    <row r="566" s="494" customFormat="true" ht="15.6" hidden="false" customHeight="false" outlineLevel="0" collapsed="false">
      <c r="A566" s="492"/>
      <c r="B566" s="492"/>
      <c r="C566" s="492"/>
      <c r="D566" s="492"/>
      <c r="E566" s="492"/>
      <c r="F566" s="492"/>
      <c r="M566" s="492"/>
      <c r="N566" s="495"/>
      <c r="O566" s="495"/>
      <c r="P566" s="495"/>
      <c r="Q566" s="495"/>
      <c r="R566" s="495"/>
      <c r="S566" s="495"/>
      <c r="T566" s="495"/>
      <c r="U566" s="495"/>
      <c r="V566" s="492"/>
      <c r="W566" s="495"/>
      <c r="X566" s="495"/>
      <c r="Y566" s="495"/>
      <c r="Z566" s="495"/>
      <c r="AA566" s="495"/>
      <c r="AB566" s="495"/>
      <c r="AC566" s="495"/>
      <c r="AD566" s="495"/>
      <c r="AE566" s="492"/>
    </row>
    <row r="567" s="494" customFormat="true" ht="15.6" hidden="false" customHeight="false" outlineLevel="0" collapsed="false">
      <c r="A567" s="492"/>
      <c r="B567" s="492"/>
      <c r="C567" s="492"/>
      <c r="D567" s="492"/>
      <c r="E567" s="492"/>
      <c r="F567" s="492"/>
      <c r="M567" s="492"/>
      <c r="N567" s="495"/>
      <c r="O567" s="495"/>
      <c r="P567" s="495"/>
      <c r="Q567" s="495"/>
      <c r="R567" s="495"/>
      <c r="S567" s="495"/>
      <c r="T567" s="495"/>
      <c r="U567" s="495"/>
      <c r="V567" s="492"/>
      <c r="W567" s="495"/>
      <c r="X567" s="495"/>
      <c r="Y567" s="495"/>
      <c r="Z567" s="495"/>
      <c r="AA567" s="495"/>
      <c r="AB567" s="495"/>
      <c r="AC567" s="495"/>
      <c r="AD567" s="495"/>
      <c r="AE567" s="492"/>
    </row>
    <row r="568" s="494" customFormat="true" ht="15.6" hidden="false" customHeight="false" outlineLevel="0" collapsed="false">
      <c r="A568" s="492"/>
      <c r="B568" s="492"/>
      <c r="C568" s="492"/>
      <c r="D568" s="492"/>
      <c r="E568" s="492"/>
      <c r="F568" s="492"/>
      <c r="M568" s="492"/>
      <c r="N568" s="495"/>
      <c r="O568" s="495"/>
      <c r="P568" s="495"/>
      <c r="Q568" s="495"/>
      <c r="R568" s="495"/>
      <c r="S568" s="495"/>
      <c r="T568" s="495"/>
      <c r="U568" s="495"/>
      <c r="V568" s="492"/>
      <c r="W568" s="495"/>
      <c r="X568" s="495"/>
      <c r="Y568" s="495"/>
      <c r="Z568" s="495"/>
      <c r="AA568" s="495"/>
      <c r="AB568" s="495"/>
      <c r="AC568" s="495"/>
      <c r="AD568" s="495"/>
      <c r="AE568" s="492"/>
    </row>
    <row r="569" s="494" customFormat="true" ht="15.6" hidden="false" customHeight="false" outlineLevel="0" collapsed="false">
      <c r="A569" s="492"/>
      <c r="B569" s="492"/>
      <c r="C569" s="492"/>
      <c r="D569" s="492"/>
      <c r="E569" s="492"/>
      <c r="F569" s="492"/>
      <c r="M569" s="492"/>
      <c r="N569" s="495"/>
      <c r="O569" s="495"/>
      <c r="P569" s="495"/>
      <c r="Q569" s="495"/>
      <c r="R569" s="495"/>
      <c r="S569" s="495"/>
      <c r="T569" s="495"/>
      <c r="U569" s="495"/>
      <c r="V569" s="492"/>
      <c r="W569" s="495"/>
      <c r="X569" s="495"/>
      <c r="Y569" s="495"/>
      <c r="Z569" s="495"/>
      <c r="AA569" s="495"/>
      <c r="AB569" s="495"/>
      <c r="AC569" s="495"/>
      <c r="AD569" s="495"/>
      <c r="AE569" s="492"/>
    </row>
    <row r="570" s="494" customFormat="true" ht="15.6" hidden="false" customHeight="false" outlineLevel="0" collapsed="false">
      <c r="A570" s="492"/>
      <c r="B570" s="492"/>
      <c r="C570" s="492"/>
      <c r="D570" s="492"/>
      <c r="E570" s="492"/>
      <c r="F570" s="492"/>
      <c r="M570" s="492"/>
      <c r="N570" s="495"/>
      <c r="O570" s="495"/>
      <c r="P570" s="495"/>
      <c r="Q570" s="495"/>
      <c r="R570" s="495"/>
      <c r="S570" s="495"/>
      <c r="T570" s="495"/>
      <c r="U570" s="495"/>
      <c r="V570" s="492"/>
      <c r="W570" s="495"/>
      <c r="X570" s="495"/>
      <c r="Y570" s="495"/>
      <c r="Z570" s="495"/>
      <c r="AA570" s="495"/>
      <c r="AB570" s="495"/>
      <c r="AC570" s="495"/>
      <c r="AD570" s="495"/>
      <c r="AE570" s="492"/>
    </row>
    <row r="571" s="494" customFormat="true" ht="15.6" hidden="false" customHeight="false" outlineLevel="0" collapsed="false">
      <c r="A571" s="492"/>
      <c r="B571" s="492"/>
      <c r="C571" s="492"/>
      <c r="D571" s="492"/>
      <c r="E571" s="492"/>
      <c r="F571" s="492"/>
      <c r="M571" s="492"/>
      <c r="N571" s="495"/>
      <c r="O571" s="495"/>
      <c r="P571" s="495"/>
      <c r="Q571" s="495"/>
      <c r="R571" s="495"/>
      <c r="S571" s="495"/>
      <c r="T571" s="495"/>
      <c r="U571" s="495"/>
      <c r="V571" s="492"/>
      <c r="W571" s="495"/>
      <c r="X571" s="495"/>
      <c r="Y571" s="495"/>
      <c r="Z571" s="495"/>
      <c r="AA571" s="495"/>
      <c r="AB571" s="495"/>
      <c r="AC571" s="495"/>
      <c r="AD571" s="495"/>
      <c r="AE571" s="492"/>
    </row>
    <row r="572" s="494" customFormat="true" ht="15.6" hidden="false" customHeight="false" outlineLevel="0" collapsed="false">
      <c r="A572" s="492"/>
      <c r="B572" s="492"/>
      <c r="C572" s="492"/>
      <c r="D572" s="492"/>
      <c r="E572" s="492"/>
      <c r="F572" s="492"/>
      <c r="M572" s="492"/>
      <c r="N572" s="495"/>
      <c r="O572" s="495"/>
      <c r="P572" s="495"/>
      <c r="Q572" s="495"/>
      <c r="R572" s="495"/>
      <c r="S572" s="495"/>
      <c r="T572" s="495"/>
      <c r="U572" s="495"/>
      <c r="V572" s="492"/>
      <c r="W572" s="495"/>
      <c r="X572" s="495"/>
      <c r="Y572" s="495"/>
      <c r="Z572" s="495"/>
      <c r="AA572" s="495"/>
      <c r="AB572" s="495"/>
      <c r="AC572" s="495"/>
      <c r="AD572" s="495"/>
      <c r="AE572" s="492"/>
    </row>
    <row r="573" s="494" customFormat="true" ht="15.6" hidden="false" customHeight="false" outlineLevel="0" collapsed="false">
      <c r="A573" s="492"/>
      <c r="B573" s="492"/>
      <c r="C573" s="492"/>
      <c r="D573" s="492"/>
      <c r="E573" s="492"/>
      <c r="F573" s="492"/>
      <c r="M573" s="492"/>
      <c r="N573" s="495"/>
      <c r="O573" s="495"/>
      <c r="P573" s="495"/>
      <c r="Q573" s="495"/>
      <c r="R573" s="495"/>
      <c r="S573" s="495"/>
      <c r="T573" s="495"/>
      <c r="U573" s="495"/>
      <c r="V573" s="492"/>
      <c r="W573" s="495"/>
      <c r="X573" s="495"/>
      <c r="Y573" s="495"/>
      <c r="Z573" s="495"/>
      <c r="AA573" s="495"/>
      <c r="AB573" s="495"/>
      <c r="AC573" s="495"/>
      <c r="AD573" s="495"/>
      <c r="AE573" s="492"/>
    </row>
    <row r="574" s="494" customFormat="true" ht="15.6" hidden="false" customHeight="false" outlineLevel="0" collapsed="false">
      <c r="A574" s="492"/>
      <c r="B574" s="492"/>
      <c r="C574" s="492"/>
      <c r="D574" s="492"/>
      <c r="E574" s="492"/>
      <c r="F574" s="492"/>
      <c r="M574" s="492"/>
      <c r="N574" s="495"/>
      <c r="O574" s="495"/>
      <c r="P574" s="495"/>
      <c r="Q574" s="495"/>
      <c r="R574" s="495"/>
      <c r="S574" s="495"/>
      <c r="T574" s="495"/>
      <c r="U574" s="495"/>
      <c r="V574" s="492"/>
      <c r="W574" s="495"/>
      <c r="X574" s="495"/>
      <c r="Y574" s="495"/>
      <c r="Z574" s="495"/>
      <c r="AA574" s="495"/>
      <c r="AB574" s="495"/>
      <c r="AC574" s="495"/>
      <c r="AD574" s="495"/>
      <c r="AE574" s="492"/>
    </row>
    <row r="575" s="494" customFormat="true" ht="15.6" hidden="false" customHeight="false" outlineLevel="0" collapsed="false">
      <c r="A575" s="492"/>
      <c r="B575" s="492"/>
      <c r="C575" s="492"/>
      <c r="D575" s="492"/>
      <c r="E575" s="492"/>
      <c r="F575" s="492"/>
      <c r="M575" s="492"/>
      <c r="N575" s="495"/>
      <c r="O575" s="495"/>
      <c r="P575" s="495"/>
      <c r="Q575" s="495"/>
      <c r="R575" s="495"/>
      <c r="S575" s="495"/>
      <c r="T575" s="495"/>
      <c r="U575" s="495"/>
      <c r="V575" s="492"/>
      <c r="W575" s="495"/>
      <c r="X575" s="495"/>
      <c r="Y575" s="495"/>
      <c r="Z575" s="495"/>
      <c r="AA575" s="495"/>
      <c r="AB575" s="495"/>
      <c r="AC575" s="495"/>
      <c r="AD575" s="495"/>
      <c r="AE575" s="492"/>
    </row>
    <row r="576" s="494" customFormat="true" ht="15.6" hidden="false" customHeight="false" outlineLevel="0" collapsed="false">
      <c r="A576" s="492"/>
      <c r="B576" s="492"/>
      <c r="C576" s="492"/>
      <c r="D576" s="492"/>
      <c r="E576" s="492"/>
      <c r="F576" s="492"/>
      <c r="M576" s="492"/>
      <c r="N576" s="495"/>
      <c r="O576" s="495"/>
      <c r="P576" s="495"/>
      <c r="Q576" s="495"/>
      <c r="R576" s="495"/>
      <c r="S576" s="495"/>
      <c r="T576" s="495"/>
      <c r="U576" s="495"/>
      <c r="V576" s="492"/>
      <c r="W576" s="495"/>
      <c r="X576" s="495"/>
      <c r="Y576" s="495"/>
      <c r="Z576" s="495"/>
      <c r="AA576" s="495"/>
      <c r="AB576" s="495"/>
      <c r="AC576" s="495"/>
      <c r="AD576" s="495"/>
      <c r="AE576" s="492"/>
    </row>
    <row r="577" s="494" customFormat="true" ht="15.6" hidden="false" customHeight="false" outlineLevel="0" collapsed="false">
      <c r="A577" s="492"/>
      <c r="B577" s="492"/>
      <c r="C577" s="492"/>
      <c r="D577" s="492"/>
      <c r="E577" s="492"/>
      <c r="F577" s="492"/>
      <c r="M577" s="492"/>
      <c r="N577" s="495"/>
      <c r="O577" s="495"/>
      <c r="P577" s="495"/>
      <c r="Q577" s="495"/>
      <c r="R577" s="495"/>
      <c r="S577" s="495"/>
      <c r="T577" s="495"/>
      <c r="U577" s="495"/>
      <c r="V577" s="492"/>
      <c r="W577" s="495"/>
      <c r="X577" s="495"/>
      <c r="Y577" s="495"/>
      <c r="Z577" s="495"/>
      <c r="AA577" s="495"/>
      <c r="AB577" s="495"/>
      <c r="AC577" s="495"/>
      <c r="AD577" s="495"/>
      <c r="AE577" s="492"/>
    </row>
    <row r="578" s="494" customFormat="true" ht="15.6" hidden="false" customHeight="false" outlineLevel="0" collapsed="false">
      <c r="A578" s="492"/>
      <c r="B578" s="492"/>
      <c r="C578" s="492"/>
      <c r="D578" s="492"/>
      <c r="E578" s="492"/>
      <c r="F578" s="492"/>
      <c r="M578" s="492"/>
      <c r="N578" s="495"/>
      <c r="O578" s="495"/>
      <c r="P578" s="495"/>
      <c r="Q578" s="495"/>
      <c r="R578" s="495"/>
      <c r="S578" s="495"/>
      <c r="T578" s="495"/>
      <c r="U578" s="495"/>
      <c r="V578" s="492"/>
      <c r="W578" s="495"/>
      <c r="X578" s="495"/>
      <c r="Y578" s="495"/>
      <c r="Z578" s="495"/>
      <c r="AA578" s="495"/>
      <c r="AB578" s="495"/>
      <c r="AC578" s="495"/>
      <c r="AD578" s="495"/>
      <c r="AE578" s="492"/>
    </row>
    <row r="579" s="494" customFormat="true" ht="15.6" hidden="false" customHeight="false" outlineLevel="0" collapsed="false">
      <c r="A579" s="492"/>
      <c r="B579" s="492"/>
      <c r="C579" s="492"/>
      <c r="D579" s="492"/>
      <c r="E579" s="492"/>
      <c r="F579" s="492"/>
      <c r="M579" s="492"/>
      <c r="N579" s="495"/>
      <c r="O579" s="495"/>
      <c r="P579" s="495"/>
      <c r="Q579" s="495"/>
      <c r="R579" s="495"/>
      <c r="S579" s="495"/>
      <c r="T579" s="495"/>
      <c r="U579" s="495"/>
      <c r="V579" s="492"/>
      <c r="W579" s="495"/>
      <c r="X579" s="495"/>
      <c r="Y579" s="495"/>
      <c r="Z579" s="495"/>
      <c r="AA579" s="495"/>
      <c r="AB579" s="495"/>
      <c r="AC579" s="495"/>
      <c r="AD579" s="495"/>
      <c r="AE579" s="492"/>
    </row>
    <row r="580" s="494" customFormat="true" ht="15.6" hidden="false" customHeight="false" outlineLevel="0" collapsed="false">
      <c r="A580" s="492"/>
      <c r="B580" s="492"/>
      <c r="C580" s="492"/>
      <c r="D580" s="492"/>
      <c r="E580" s="492"/>
      <c r="F580" s="492"/>
      <c r="M580" s="492"/>
      <c r="N580" s="495"/>
      <c r="O580" s="495"/>
      <c r="P580" s="495"/>
      <c r="Q580" s="495"/>
      <c r="R580" s="495"/>
      <c r="S580" s="495"/>
      <c r="T580" s="495"/>
      <c r="U580" s="495"/>
      <c r="V580" s="492"/>
      <c r="W580" s="495"/>
      <c r="X580" s="495"/>
      <c r="Y580" s="495"/>
      <c r="Z580" s="495"/>
      <c r="AA580" s="495"/>
      <c r="AB580" s="495"/>
      <c r="AC580" s="495"/>
      <c r="AD580" s="495"/>
      <c r="AE580" s="492"/>
    </row>
    <row r="581" s="494" customFormat="true" ht="15.6" hidden="false" customHeight="false" outlineLevel="0" collapsed="false">
      <c r="A581" s="492"/>
      <c r="B581" s="492"/>
      <c r="C581" s="492"/>
      <c r="D581" s="492"/>
      <c r="E581" s="492"/>
      <c r="F581" s="492"/>
      <c r="M581" s="492"/>
      <c r="N581" s="495"/>
      <c r="O581" s="495"/>
      <c r="P581" s="495"/>
      <c r="Q581" s="495"/>
      <c r="R581" s="495"/>
      <c r="S581" s="495"/>
      <c r="T581" s="495"/>
      <c r="U581" s="495"/>
      <c r="V581" s="492"/>
      <c r="W581" s="495"/>
      <c r="X581" s="495"/>
      <c r="Y581" s="495"/>
      <c r="Z581" s="495"/>
      <c r="AA581" s="495"/>
      <c r="AB581" s="495"/>
      <c r="AC581" s="495"/>
      <c r="AD581" s="495"/>
      <c r="AE581" s="492"/>
    </row>
    <row r="582" s="494" customFormat="true" ht="15.6" hidden="false" customHeight="false" outlineLevel="0" collapsed="false">
      <c r="A582" s="492"/>
      <c r="B582" s="492"/>
      <c r="C582" s="492"/>
      <c r="D582" s="492"/>
      <c r="E582" s="492"/>
      <c r="F582" s="492"/>
      <c r="M582" s="492"/>
      <c r="N582" s="495"/>
      <c r="O582" s="495"/>
      <c r="P582" s="495"/>
      <c r="Q582" s="495"/>
      <c r="R582" s="495"/>
      <c r="S582" s="495"/>
      <c r="T582" s="495"/>
      <c r="U582" s="495"/>
      <c r="V582" s="492"/>
      <c r="W582" s="495"/>
      <c r="X582" s="495"/>
      <c r="Y582" s="495"/>
      <c r="Z582" s="495"/>
      <c r="AA582" s="495"/>
      <c r="AB582" s="495"/>
      <c r="AC582" s="495"/>
      <c r="AD582" s="495"/>
      <c r="AE582" s="492"/>
    </row>
    <row r="583" s="494" customFormat="true" ht="15.6" hidden="false" customHeight="false" outlineLevel="0" collapsed="false">
      <c r="A583" s="492"/>
      <c r="B583" s="492"/>
      <c r="C583" s="492"/>
      <c r="D583" s="492"/>
      <c r="E583" s="492"/>
      <c r="F583" s="492"/>
      <c r="M583" s="492"/>
      <c r="N583" s="495"/>
      <c r="O583" s="495"/>
      <c r="P583" s="495"/>
      <c r="Q583" s="495"/>
      <c r="R583" s="495"/>
      <c r="S583" s="495"/>
      <c r="T583" s="495"/>
      <c r="U583" s="495"/>
      <c r="V583" s="492"/>
      <c r="W583" s="495"/>
      <c r="X583" s="495"/>
      <c r="Y583" s="495"/>
      <c r="Z583" s="495"/>
      <c r="AA583" s="495"/>
      <c r="AB583" s="495"/>
      <c r="AC583" s="495"/>
      <c r="AD583" s="495"/>
      <c r="AE583" s="492"/>
    </row>
    <row r="584" s="494" customFormat="true" ht="15.6" hidden="false" customHeight="false" outlineLevel="0" collapsed="false">
      <c r="A584" s="492"/>
      <c r="B584" s="492"/>
      <c r="C584" s="492"/>
      <c r="D584" s="492"/>
      <c r="E584" s="492"/>
      <c r="F584" s="492"/>
      <c r="M584" s="492"/>
      <c r="N584" s="495"/>
      <c r="O584" s="495"/>
      <c r="P584" s="495"/>
      <c r="Q584" s="495"/>
      <c r="R584" s="495"/>
      <c r="S584" s="495"/>
      <c r="T584" s="495"/>
      <c r="U584" s="495"/>
      <c r="V584" s="492"/>
      <c r="W584" s="495"/>
      <c r="X584" s="495"/>
      <c r="Y584" s="495"/>
      <c r="Z584" s="495"/>
      <c r="AA584" s="495"/>
      <c r="AB584" s="495"/>
      <c r="AC584" s="495"/>
      <c r="AD584" s="495"/>
      <c r="AE584" s="492"/>
    </row>
    <row r="585" s="494" customFormat="true" ht="15.6" hidden="false" customHeight="false" outlineLevel="0" collapsed="false">
      <c r="A585" s="492"/>
      <c r="B585" s="492"/>
      <c r="C585" s="492"/>
      <c r="D585" s="492"/>
      <c r="E585" s="492"/>
      <c r="F585" s="492"/>
      <c r="M585" s="492"/>
      <c r="N585" s="495"/>
      <c r="O585" s="495"/>
      <c r="P585" s="495"/>
      <c r="Q585" s="495"/>
      <c r="R585" s="495"/>
      <c r="S585" s="495"/>
      <c r="T585" s="495"/>
      <c r="U585" s="495"/>
      <c r="V585" s="492"/>
      <c r="W585" s="495"/>
      <c r="X585" s="495"/>
      <c r="Y585" s="495"/>
      <c r="Z585" s="495"/>
      <c r="AA585" s="495"/>
      <c r="AB585" s="495"/>
      <c r="AC585" s="495"/>
      <c r="AD585" s="495"/>
      <c r="AE585" s="492"/>
    </row>
    <row r="586" s="494" customFormat="true" ht="15.6" hidden="false" customHeight="false" outlineLevel="0" collapsed="false">
      <c r="A586" s="492"/>
      <c r="B586" s="492"/>
      <c r="C586" s="492"/>
      <c r="D586" s="492"/>
      <c r="E586" s="492"/>
      <c r="F586" s="492"/>
      <c r="M586" s="492"/>
      <c r="N586" s="495"/>
      <c r="O586" s="495"/>
      <c r="P586" s="495"/>
      <c r="Q586" s="495"/>
      <c r="R586" s="495"/>
      <c r="S586" s="495"/>
      <c r="T586" s="495"/>
      <c r="U586" s="495"/>
      <c r="V586" s="492"/>
      <c r="W586" s="495"/>
      <c r="X586" s="495"/>
      <c r="Y586" s="495"/>
      <c r="Z586" s="495"/>
      <c r="AA586" s="495"/>
      <c r="AB586" s="495"/>
      <c r="AC586" s="495"/>
      <c r="AD586" s="495"/>
      <c r="AE586" s="492"/>
    </row>
    <row r="587" s="494" customFormat="true" ht="15.6" hidden="false" customHeight="false" outlineLevel="0" collapsed="false">
      <c r="A587" s="492"/>
      <c r="B587" s="492"/>
      <c r="C587" s="492"/>
      <c r="D587" s="492"/>
      <c r="E587" s="492"/>
      <c r="F587" s="492"/>
      <c r="M587" s="492"/>
      <c r="N587" s="495"/>
      <c r="O587" s="495"/>
      <c r="P587" s="495"/>
      <c r="Q587" s="495"/>
      <c r="R587" s="495"/>
      <c r="S587" s="495"/>
      <c r="T587" s="495"/>
      <c r="U587" s="495"/>
      <c r="V587" s="492"/>
      <c r="W587" s="495"/>
      <c r="X587" s="495"/>
      <c r="Y587" s="495"/>
      <c r="Z587" s="495"/>
      <c r="AA587" s="495"/>
      <c r="AB587" s="495"/>
      <c r="AC587" s="495"/>
      <c r="AD587" s="495"/>
      <c r="AE587" s="492"/>
    </row>
    <row r="588" s="494" customFormat="true" ht="15.6" hidden="false" customHeight="false" outlineLevel="0" collapsed="false">
      <c r="A588" s="492"/>
      <c r="B588" s="492"/>
      <c r="C588" s="492"/>
      <c r="D588" s="492"/>
      <c r="E588" s="492"/>
      <c r="F588" s="492"/>
      <c r="M588" s="492"/>
      <c r="N588" s="495"/>
      <c r="O588" s="495"/>
      <c r="P588" s="495"/>
      <c r="Q588" s="495"/>
      <c r="R588" s="495"/>
      <c r="S588" s="495"/>
      <c r="T588" s="495"/>
      <c r="U588" s="495"/>
      <c r="V588" s="492"/>
      <c r="W588" s="495"/>
      <c r="X588" s="495"/>
      <c r="Y588" s="495"/>
      <c r="Z588" s="495"/>
      <c r="AA588" s="495"/>
      <c r="AB588" s="495"/>
      <c r="AC588" s="495"/>
      <c r="AD588" s="495"/>
      <c r="AE588" s="492"/>
    </row>
    <row r="589" s="494" customFormat="true" ht="15.6" hidden="false" customHeight="false" outlineLevel="0" collapsed="false">
      <c r="A589" s="492"/>
      <c r="B589" s="492"/>
      <c r="C589" s="492"/>
      <c r="D589" s="492"/>
      <c r="E589" s="492"/>
      <c r="F589" s="492"/>
      <c r="M589" s="492"/>
      <c r="N589" s="495"/>
      <c r="O589" s="495"/>
      <c r="P589" s="495"/>
      <c r="Q589" s="495"/>
      <c r="R589" s="495"/>
      <c r="S589" s="495"/>
      <c r="T589" s="495"/>
      <c r="U589" s="495"/>
      <c r="V589" s="492"/>
      <c r="W589" s="495"/>
      <c r="X589" s="495"/>
      <c r="Y589" s="495"/>
      <c r="Z589" s="495"/>
      <c r="AA589" s="495"/>
      <c r="AB589" s="495"/>
      <c r="AC589" s="495"/>
      <c r="AD589" s="495"/>
      <c r="AE589" s="492"/>
    </row>
    <row r="590" s="494" customFormat="true" ht="15.6" hidden="false" customHeight="false" outlineLevel="0" collapsed="false">
      <c r="A590" s="492"/>
      <c r="B590" s="492"/>
      <c r="C590" s="492"/>
      <c r="D590" s="492"/>
      <c r="E590" s="492"/>
      <c r="F590" s="492"/>
      <c r="M590" s="492"/>
      <c r="N590" s="495"/>
      <c r="O590" s="495"/>
      <c r="P590" s="495"/>
      <c r="Q590" s="495"/>
      <c r="R590" s="495"/>
      <c r="S590" s="495"/>
      <c r="T590" s="495"/>
      <c r="U590" s="495"/>
      <c r="V590" s="492"/>
      <c r="W590" s="495"/>
      <c r="X590" s="495"/>
      <c r="Y590" s="495"/>
      <c r="Z590" s="495"/>
      <c r="AA590" s="495"/>
      <c r="AB590" s="495"/>
      <c r="AC590" s="495"/>
      <c r="AD590" s="495"/>
      <c r="AE590" s="492"/>
    </row>
    <row r="591" s="494" customFormat="true" ht="15.6" hidden="false" customHeight="false" outlineLevel="0" collapsed="false">
      <c r="A591" s="492"/>
      <c r="B591" s="492"/>
      <c r="C591" s="492"/>
      <c r="D591" s="492"/>
      <c r="E591" s="492"/>
      <c r="F591" s="492"/>
      <c r="M591" s="492"/>
      <c r="N591" s="495"/>
      <c r="O591" s="495"/>
      <c r="P591" s="495"/>
      <c r="Q591" s="495"/>
      <c r="R591" s="495"/>
      <c r="S591" s="495"/>
      <c r="T591" s="495"/>
      <c r="U591" s="495"/>
      <c r="V591" s="492"/>
      <c r="W591" s="495"/>
      <c r="X591" s="495"/>
      <c r="Y591" s="495"/>
      <c r="Z591" s="495"/>
      <c r="AA591" s="495"/>
      <c r="AB591" s="495"/>
      <c r="AC591" s="495"/>
      <c r="AD591" s="495"/>
      <c r="AE591" s="492"/>
    </row>
    <row r="592" s="494" customFormat="true" ht="15.6" hidden="false" customHeight="false" outlineLevel="0" collapsed="false">
      <c r="A592" s="492"/>
      <c r="B592" s="492"/>
      <c r="C592" s="492"/>
      <c r="D592" s="492"/>
      <c r="E592" s="492"/>
      <c r="F592" s="492"/>
      <c r="M592" s="492"/>
      <c r="N592" s="495"/>
      <c r="O592" s="495"/>
      <c r="P592" s="495"/>
      <c r="Q592" s="495"/>
      <c r="R592" s="495"/>
      <c r="S592" s="495"/>
      <c r="T592" s="495"/>
      <c r="U592" s="495"/>
      <c r="V592" s="492"/>
      <c r="W592" s="495"/>
      <c r="X592" s="495"/>
      <c r="Y592" s="495"/>
      <c r="Z592" s="495"/>
      <c r="AA592" s="495"/>
      <c r="AB592" s="495"/>
      <c r="AC592" s="495"/>
      <c r="AD592" s="495"/>
      <c r="AE592" s="492"/>
    </row>
    <row r="593" s="494" customFormat="true" ht="15.6" hidden="false" customHeight="false" outlineLevel="0" collapsed="false">
      <c r="A593" s="492"/>
      <c r="B593" s="492"/>
      <c r="C593" s="492"/>
      <c r="D593" s="492"/>
      <c r="E593" s="492"/>
      <c r="F593" s="492"/>
      <c r="M593" s="492"/>
      <c r="N593" s="495"/>
      <c r="O593" s="495"/>
      <c r="P593" s="495"/>
      <c r="Q593" s="495"/>
      <c r="R593" s="495"/>
      <c r="S593" s="495"/>
      <c r="T593" s="495"/>
      <c r="U593" s="495"/>
      <c r="V593" s="492"/>
      <c r="W593" s="495"/>
      <c r="X593" s="495"/>
      <c r="Y593" s="495"/>
      <c r="Z593" s="495"/>
      <c r="AA593" s="495"/>
      <c r="AB593" s="495"/>
      <c r="AC593" s="495"/>
      <c r="AD593" s="495"/>
      <c r="AE593" s="492"/>
    </row>
    <row r="594" s="494" customFormat="true" ht="15.6" hidden="false" customHeight="false" outlineLevel="0" collapsed="false">
      <c r="A594" s="492"/>
      <c r="B594" s="492"/>
      <c r="C594" s="492"/>
      <c r="D594" s="492"/>
      <c r="E594" s="492"/>
      <c r="F594" s="492"/>
      <c r="M594" s="492"/>
      <c r="N594" s="495"/>
      <c r="O594" s="495"/>
      <c r="P594" s="495"/>
      <c r="Q594" s="495"/>
      <c r="R594" s="495"/>
      <c r="S594" s="495"/>
      <c r="T594" s="495"/>
      <c r="U594" s="495"/>
      <c r="V594" s="492"/>
      <c r="W594" s="495"/>
      <c r="X594" s="495"/>
      <c r="Y594" s="495"/>
      <c r="Z594" s="495"/>
      <c r="AA594" s="495"/>
      <c r="AB594" s="495"/>
      <c r="AC594" s="495"/>
      <c r="AD594" s="495"/>
      <c r="AE594" s="492"/>
    </row>
    <row r="595" s="494" customFormat="true" ht="15.6" hidden="false" customHeight="false" outlineLevel="0" collapsed="false">
      <c r="A595" s="492"/>
      <c r="B595" s="492"/>
      <c r="C595" s="492"/>
      <c r="D595" s="492"/>
      <c r="E595" s="492"/>
      <c r="F595" s="492"/>
      <c r="M595" s="492"/>
      <c r="N595" s="495"/>
      <c r="O595" s="495"/>
      <c r="P595" s="495"/>
      <c r="Q595" s="495"/>
      <c r="R595" s="495"/>
      <c r="S595" s="495"/>
      <c r="T595" s="495"/>
      <c r="U595" s="495"/>
      <c r="V595" s="492"/>
      <c r="W595" s="495"/>
      <c r="X595" s="495"/>
      <c r="Y595" s="495"/>
      <c r="Z595" s="495"/>
      <c r="AA595" s="495"/>
      <c r="AB595" s="495"/>
      <c r="AC595" s="495"/>
      <c r="AD595" s="495"/>
      <c r="AE595" s="492"/>
    </row>
    <row r="596" s="494" customFormat="true" ht="15.6" hidden="false" customHeight="false" outlineLevel="0" collapsed="false">
      <c r="A596" s="492"/>
      <c r="B596" s="492"/>
      <c r="C596" s="492"/>
      <c r="D596" s="492"/>
      <c r="E596" s="492"/>
      <c r="F596" s="492"/>
      <c r="M596" s="492"/>
      <c r="N596" s="495"/>
      <c r="O596" s="495"/>
      <c r="P596" s="495"/>
      <c r="Q596" s="495"/>
      <c r="R596" s="495"/>
      <c r="S596" s="495"/>
      <c r="T596" s="495"/>
      <c r="U596" s="495"/>
      <c r="V596" s="492"/>
      <c r="W596" s="495"/>
      <c r="X596" s="495"/>
      <c r="Y596" s="495"/>
      <c r="Z596" s="495"/>
      <c r="AA596" s="495"/>
      <c r="AB596" s="495"/>
      <c r="AC596" s="495"/>
      <c r="AD596" s="495"/>
      <c r="AE596" s="492"/>
    </row>
    <row r="597" s="494" customFormat="true" ht="15.6" hidden="false" customHeight="false" outlineLevel="0" collapsed="false">
      <c r="A597" s="492"/>
      <c r="B597" s="492"/>
      <c r="C597" s="492"/>
      <c r="D597" s="492"/>
      <c r="E597" s="492"/>
      <c r="F597" s="492"/>
      <c r="M597" s="492"/>
      <c r="N597" s="495"/>
      <c r="O597" s="495"/>
      <c r="P597" s="495"/>
      <c r="Q597" s="495"/>
      <c r="R597" s="495"/>
      <c r="S597" s="495"/>
      <c r="T597" s="495"/>
      <c r="U597" s="495"/>
      <c r="V597" s="492"/>
      <c r="W597" s="495"/>
      <c r="X597" s="495"/>
      <c r="Y597" s="495"/>
      <c r="Z597" s="495"/>
      <c r="AA597" s="495"/>
      <c r="AB597" s="495"/>
      <c r="AC597" s="495"/>
      <c r="AD597" s="495"/>
      <c r="AE597" s="492"/>
    </row>
    <row r="598" s="494" customFormat="true" ht="15.6" hidden="false" customHeight="false" outlineLevel="0" collapsed="false">
      <c r="A598" s="492"/>
      <c r="B598" s="492"/>
      <c r="C598" s="492"/>
      <c r="D598" s="492"/>
      <c r="E598" s="492"/>
      <c r="F598" s="492"/>
      <c r="M598" s="492"/>
      <c r="N598" s="495"/>
      <c r="O598" s="495"/>
      <c r="P598" s="495"/>
      <c r="Q598" s="495"/>
      <c r="R598" s="495"/>
      <c r="S598" s="495"/>
      <c r="T598" s="495"/>
      <c r="U598" s="495"/>
      <c r="V598" s="492"/>
      <c r="W598" s="495"/>
      <c r="X598" s="495"/>
      <c r="Y598" s="495"/>
      <c r="Z598" s="495"/>
      <c r="AA598" s="495"/>
      <c r="AB598" s="495"/>
      <c r="AC598" s="495"/>
      <c r="AD598" s="495"/>
      <c r="AE598" s="492"/>
    </row>
    <row r="599" s="494" customFormat="true" ht="15.6" hidden="false" customHeight="false" outlineLevel="0" collapsed="false">
      <c r="A599" s="492"/>
      <c r="B599" s="492"/>
      <c r="C599" s="492"/>
      <c r="D599" s="492"/>
      <c r="E599" s="492"/>
      <c r="F599" s="492"/>
      <c r="M599" s="492"/>
      <c r="N599" s="495"/>
      <c r="O599" s="495"/>
      <c r="P599" s="495"/>
      <c r="Q599" s="495"/>
      <c r="R599" s="495"/>
      <c r="S599" s="495"/>
      <c r="T599" s="495"/>
      <c r="U599" s="495"/>
      <c r="V599" s="492"/>
      <c r="W599" s="495"/>
      <c r="X599" s="495"/>
      <c r="Y599" s="495"/>
      <c r="Z599" s="495"/>
      <c r="AA599" s="495"/>
      <c r="AB599" s="495"/>
      <c r="AC599" s="495"/>
      <c r="AD599" s="495"/>
      <c r="AE599" s="492"/>
    </row>
    <row r="600" s="494" customFormat="true" ht="15.6" hidden="false" customHeight="false" outlineLevel="0" collapsed="false">
      <c r="A600" s="492"/>
      <c r="B600" s="492"/>
      <c r="C600" s="492"/>
      <c r="D600" s="492"/>
      <c r="E600" s="492"/>
      <c r="F600" s="492"/>
      <c r="M600" s="492"/>
      <c r="N600" s="495"/>
      <c r="O600" s="495"/>
      <c r="P600" s="495"/>
      <c r="Q600" s="495"/>
      <c r="R600" s="495"/>
      <c r="S600" s="495"/>
      <c r="T600" s="495"/>
      <c r="U600" s="495"/>
      <c r="V600" s="492"/>
      <c r="W600" s="495"/>
      <c r="X600" s="495"/>
      <c r="Y600" s="495"/>
      <c r="Z600" s="495"/>
      <c r="AA600" s="495"/>
      <c r="AB600" s="495"/>
      <c r="AC600" s="495"/>
      <c r="AD600" s="495"/>
      <c r="AE600" s="492"/>
    </row>
    <row r="601" s="494" customFormat="true" ht="15.6" hidden="false" customHeight="false" outlineLevel="0" collapsed="false">
      <c r="A601" s="492"/>
      <c r="B601" s="492"/>
      <c r="C601" s="492"/>
      <c r="D601" s="492"/>
      <c r="E601" s="492"/>
      <c r="F601" s="492"/>
      <c r="M601" s="492"/>
      <c r="N601" s="495"/>
      <c r="O601" s="495"/>
      <c r="P601" s="495"/>
      <c r="Q601" s="495"/>
      <c r="R601" s="495"/>
      <c r="S601" s="495"/>
      <c r="T601" s="495"/>
      <c r="U601" s="495"/>
      <c r="V601" s="492"/>
      <c r="W601" s="495"/>
      <c r="X601" s="495"/>
      <c r="Y601" s="495"/>
      <c r="Z601" s="495"/>
      <c r="AA601" s="495"/>
      <c r="AB601" s="495"/>
      <c r="AC601" s="495"/>
      <c r="AD601" s="495"/>
      <c r="AE601" s="492"/>
    </row>
    <row r="602" s="494" customFormat="true" ht="15.6" hidden="false" customHeight="false" outlineLevel="0" collapsed="false">
      <c r="A602" s="492"/>
      <c r="B602" s="492"/>
      <c r="C602" s="492"/>
      <c r="D602" s="492"/>
      <c r="E602" s="492"/>
      <c r="F602" s="492"/>
      <c r="M602" s="492"/>
      <c r="N602" s="495"/>
      <c r="O602" s="495"/>
      <c r="P602" s="495"/>
      <c r="Q602" s="495"/>
      <c r="R602" s="495"/>
      <c r="S602" s="495"/>
      <c r="T602" s="495"/>
      <c r="U602" s="495"/>
      <c r="V602" s="492"/>
      <c r="W602" s="495"/>
      <c r="X602" s="495"/>
      <c r="Y602" s="495"/>
      <c r="Z602" s="495"/>
      <c r="AA602" s="495"/>
      <c r="AB602" s="495"/>
      <c r="AC602" s="495"/>
      <c r="AD602" s="495"/>
      <c r="AE602" s="492"/>
    </row>
    <row r="603" s="494" customFormat="true" ht="15.6" hidden="false" customHeight="false" outlineLevel="0" collapsed="false">
      <c r="A603" s="492"/>
      <c r="B603" s="492"/>
      <c r="C603" s="492"/>
      <c r="D603" s="492"/>
      <c r="E603" s="492"/>
      <c r="F603" s="492"/>
      <c r="M603" s="492"/>
      <c r="N603" s="495"/>
      <c r="O603" s="495"/>
      <c r="P603" s="495"/>
      <c r="Q603" s="495"/>
      <c r="R603" s="495"/>
      <c r="S603" s="495"/>
      <c r="T603" s="495"/>
      <c r="U603" s="495"/>
      <c r="V603" s="492"/>
      <c r="W603" s="495"/>
      <c r="X603" s="495"/>
      <c r="Y603" s="495"/>
      <c r="Z603" s="495"/>
      <c r="AA603" s="495"/>
      <c r="AB603" s="495"/>
      <c r="AC603" s="495"/>
      <c r="AD603" s="495"/>
      <c r="AE603" s="492"/>
    </row>
    <row r="604" s="494" customFormat="true" ht="15.6" hidden="false" customHeight="false" outlineLevel="0" collapsed="false">
      <c r="A604" s="492"/>
      <c r="B604" s="492"/>
      <c r="C604" s="492"/>
      <c r="D604" s="492"/>
      <c r="E604" s="492"/>
      <c r="F604" s="492"/>
      <c r="M604" s="492"/>
      <c r="N604" s="495"/>
      <c r="O604" s="495"/>
      <c r="P604" s="495"/>
      <c r="Q604" s="495"/>
      <c r="R604" s="495"/>
      <c r="S604" s="495"/>
      <c r="T604" s="495"/>
      <c r="U604" s="495"/>
      <c r="V604" s="492"/>
      <c r="W604" s="495"/>
      <c r="X604" s="495"/>
      <c r="Y604" s="495"/>
      <c r="Z604" s="495"/>
      <c r="AA604" s="495"/>
      <c r="AB604" s="495"/>
      <c r="AC604" s="495"/>
      <c r="AD604" s="495"/>
      <c r="AE604" s="492"/>
    </row>
    <row r="605" s="494" customFormat="true" ht="15.6" hidden="false" customHeight="false" outlineLevel="0" collapsed="false">
      <c r="A605" s="492"/>
      <c r="B605" s="492"/>
      <c r="C605" s="492"/>
      <c r="D605" s="492"/>
      <c r="E605" s="492"/>
      <c r="F605" s="492"/>
      <c r="M605" s="492"/>
      <c r="N605" s="495"/>
      <c r="O605" s="495"/>
      <c r="P605" s="495"/>
      <c r="Q605" s="495"/>
      <c r="R605" s="495"/>
      <c r="S605" s="495"/>
      <c r="T605" s="495"/>
      <c r="U605" s="495"/>
      <c r="V605" s="492"/>
      <c r="W605" s="495"/>
      <c r="X605" s="495"/>
      <c r="Y605" s="495"/>
      <c r="Z605" s="495"/>
      <c r="AA605" s="495"/>
      <c r="AB605" s="495"/>
      <c r="AC605" s="495"/>
      <c r="AD605" s="495"/>
      <c r="AE605" s="492"/>
    </row>
    <row r="606" s="494" customFormat="true" ht="15.6" hidden="false" customHeight="false" outlineLevel="0" collapsed="false">
      <c r="A606" s="492"/>
      <c r="B606" s="492"/>
      <c r="C606" s="492"/>
      <c r="D606" s="492"/>
      <c r="E606" s="492"/>
      <c r="F606" s="492"/>
      <c r="M606" s="492"/>
      <c r="N606" s="495"/>
      <c r="O606" s="495"/>
      <c r="P606" s="495"/>
      <c r="Q606" s="495"/>
      <c r="R606" s="495"/>
      <c r="S606" s="495"/>
      <c r="T606" s="495"/>
      <c r="U606" s="495"/>
      <c r="V606" s="492"/>
      <c r="W606" s="495"/>
      <c r="X606" s="495"/>
      <c r="Y606" s="495"/>
      <c r="Z606" s="495"/>
      <c r="AA606" s="495"/>
      <c r="AB606" s="495"/>
      <c r="AC606" s="495"/>
      <c r="AD606" s="495"/>
      <c r="AE606" s="492"/>
    </row>
    <row r="607" s="494" customFormat="true" ht="15.6" hidden="false" customHeight="false" outlineLevel="0" collapsed="false">
      <c r="A607" s="492"/>
      <c r="B607" s="492"/>
      <c r="C607" s="492"/>
      <c r="D607" s="492"/>
      <c r="E607" s="492"/>
      <c r="F607" s="492"/>
      <c r="M607" s="492"/>
      <c r="N607" s="495"/>
      <c r="O607" s="495"/>
      <c r="P607" s="495"/>
      <c r="Q607" s="495"/>
      <c r="R607" s="495"/>
      <c r="S607" s="495"/>
      <c r="T607" s="495"/>
      <c r="U607" s="495"/>
      <c r="V607" s="492"/>
      <c r="W607" s="495"/>
      <c r="X607" s="495"/>
      <c r="Y607" s="495"/>
      <c r="Z607" s="495"/>
      <c r="AA607" s="495"/>
      <c r="AB607" s="495"/>
      <c r="AC607" s="495"/>
      <c r="AD607" s="495"/>
      <c r="AE607" s="492"/>
    </row>
    <row r="608" s="494" customFormat="true" ht="15.6" hidden="false" customHeight="false" outlineLevel="0" collapsed="false">
      <c r="A608" s="492"/>
      <c r="B608" s="492"/>
      <c r="C608" s="492"/>
      <c r="D608" s="492"/>
      <c r="E608" s="492"/>
      <c r="F608" s="492"/>
      <c r="M608" s="492"/>
      <c r="N608" s="495"/>
      <c r="O608" s="495"/>
      <c r="P608" s="495"/>
      <c r="Q608" s="495"/>
      <c r="R608" s="495"/>
      <c r="S608" s="495"/>
      <c r="T608" s="495"/>
      <c r="U608" s="495"/>
      <c r="V608" s="492"/>
      <c r="W608" s="495"/>
      <c r="X608" s="495"/>
      <c r="Y608" s="495"/>
      <c r="Z608" s="495"/>
      <c r="AA608" s="495"/>
      <c r="AB608" s="495"/>
      <c r="AC608" s="495"/>
      <c r="AD608" s="495"/>
      <c r="AE608" s="492"/>
    </row>
    <row r="609" s="494" customFormat="true" ht="15.6" hidden="false" customHeight="false" outlineLevel="0" collapsed="false">
      <c r="A609" s="492"/>
      <c r="B609" s="492"/>
      <c r="C609" s="492"/>
      <c r="D609" s="492"/>
      <c r="E609" s="492"/>
      <c r="F609" s="492"/>
      <c r="M609" s="492"/>
      <c r="N609" s="495"/>
      <c r="O609" s="495"/>
      <c r="P609" s="495"/>
      <c r="Q609" s="495"/>
      <c r="R609" s="495"/>
      <c r="S609" s="495"/>
      <c r="T609" s="495"/>
      <c r="U609" s="495"/>
      <c r="V609" s="492"/>
      <c r="W609" s="495"/>
      <c r="X609" s="495"/>
      <c r="Y609" s="495"/>
      <c r="Z609" s="495"/>
      <c r="AA609" s="495"/>
      <c r="AB609" s="495"/>
      <c r="AC609" s="495"/>
      <c r="AD609" s="495"/>
      <c r="AE609" s="492"/>
    </row>
    <row r="610" s="494" customFormat="true" ht="15.6" hidden="false" customHeight="false" outlineLevel="0" collapsed="false">
      <c r="A610" s="492"/>
      <c r="B610" s="492"/>
      <c r="C610" s="492"/>
      <c r="D610" s="492"/>
      <c r="E610" s="492"/>
      <c r="F610" s="492"/>
      <c r="M610" s="492"/>
      <c r="N610" s="495"/>
      <c r="O610" s="495"/>
      <c r="P610" s="495"/>
      <c r="Q610" s="495"/>
      <c r="R610" s="495"/>
      <c r="S610" s="495"/>
      <c r="T610" s="495"/>
      <c r="U610" s="495"/>
      <c r="V610" s="492"/>
      <c r="W610" s="495"/>
      <c r="X610" s="495"/>
      <c r="Y610" s="495"/>
      <c r="Z610" s="495"/>
      <c r="AA610" s="495"/>
      <c r="AB610" s="495"/>
      <c r="AC610" s="495"/>
      <c r="AD610" s="495"/>
      <c r="AE610" s="492"/>
    </row>
    <row r="611" s="494" customFormat="true" ht="15.6" hidden="false" customHeight="false" outlineLevel="0" collapsed="false">
      <c r="A611" s="492"/>
      <c r="B611" s="492"/>
      <c r="C611" s="492"/>
      <c r="D611" s="492"/>
      <c r="E611" s="492"/>
      <c r="F611" s="492"/>
      <c r="M611" s="492"/>
      <c r="N611" s="495"/>
      <c r="O611" s="495"/>
      <c r="P611" s="495"/>
      <c r="Q611" s="495"/>
      <c r="R611" s="495"/>
      <c r="S611" s="495"/>
      <c r="T611" s="495"/>
      <c r="U611" s="495"/>
      <c r="V611" s="492"/>
      <c r="W611" s="495"/>
      <c r="X611" s="495"/>
      <c r="Y611" s="495"/>
      <c r="Z611" s="495"/>
      <c r="AA611" s="495"/>
      <c r="AB611" s="495"/>
      <c r="AC611" s="495"/>
      <c r="AD611" s="495"/>
      <c r="AE611" s="492"/>
    </row>
    <row r="612" s="494" customFormat="true" ht="15.6" hidden="false" customHeight="false" outlineLevel="0" collapsed="false">
      <c r="A612" s="492"/>
      <c r="B612" s="492"/>
      <c r="C612" s="492"/>
      <c r="D612" s="492"/>
      <c r="E612" s="492"/>
      <c r="F612" s="492"/>
      <c r="M612" s="492"/>
      <c r="N612" s="495"/>
      <c r="O612" s="495"/>
      <c r="P612" s="495"/>
      <c r="Q612" s="495"/>
      <c r="R612" s="495"/>
      <c r="S612" s="495"/>
      <c r="T612" s="495"/>
      <c r="U612" s="495"/>
      <c r="V612" s="492"/>
      <c r="W612" s="495"/>
      <c r="X612" s="495"/>
      <c r="Y612" s="495"/>
      <c r="Z612" s="495"/>
      <c r="AA612" s="495"/>
      <c r="AB612" s="495"/>
      <c r="AC612" s="495"/>
      <c r="AD612" s="495"/>
      <c r="AE612" s="492"/>
    </row>
    <row r="613" s="494" customFormat="true" ht="15.6" hidden="false" customHeight="false" outlineLevel="0" collapsed="false">
      <c r="A613" s="492"/>
      <c r="B613" s="492"/>
      <c r="C613" s="492"/>
      <c r="D613" s="492"/>
      <c r="E613" s="492"/>
      <c r="F613" s="492"/>
      <c r="M613" s="492"/>
      <c r="N613" s="495"/>
      <c r="O613" s="495"/>
      <c r="P613" s="495"/>
      <c r="Q613" s="495"/>
      <c r="R613" s="495"/>
      <c r="S613" s="495"/>
      <c r="T613" s="495"/>
      <c r="U613" s="495"/>
      <c r="V613" s="492"/>
      <c r="W613" s="495"/>
      <c r="X613" s="495"/>
      <c r="Y613" s="495"/>
      <c r="Z613" s="495"/>
      <c r="AA613" s="495"/>
      <c r="AB613" s="495"/>
      <c r="AC613" s="495"/>
      <c r="AD613" s="495"/>
      <c r="AE613" s="492"/>
    </row>
    <row r="614" s="494" customFormat="true" ht="15.6" hidden="false" customHeight="false" outlineLevel="0" collapsed="false">
      <c r="A614" s="492"/>
      <c r="B614" s="492"/>
      <c r="C614" s="492"/>
      <c r="D614" s="492"/>
      <c r="E614" s="492"/>
      <c r="F614" s="492"/>
      <c r="M614" s="492"/>
      <c r="N614" s="495"/>
      <c r="O614" s="495"/>
      <c r="P614" s="495"/>
      <c r="Q614" s="495"/>
      <c r="R614" s="495"/>
      <c r="S614" s="495"/>
      <c r="T614" s="495"/>
      <c r="U614" s="495"/>
      <c r="V614" s="492"/>
      <c r="W614" s="495"/>
      <c r="X614" s="495"/>
      <c r="Y614" s="495"/>
      <c r="Z614" s="495"/>
      <c r="AA614" s="495"/>
      <c r="AB614" s="495"/>
      <c r="AC614" s="495"/>
      <c r="AD614" s="495"/>
      <c r="AE614" s="492"/>
    </row>
    <row r="615" s="494" customFormat="true" ht="15.6" hidden="false" customHeight="false" outlineLevel="0" collapsed="false">
      <c r="A615" s="492"/>
      <c r="B615" s="492"/>
      <c r="C615" s="492"/>
      <c r="D615" s="492"/>
      <c r="E615" s="492"/>
      <c r="F615" s="492"/>
      <c r="M615" s="492"/>
      <c r="N615" s="495"/>
      <c r="O615" s="495"/>
      <c r="P615" s="495"/>
      <c r="Q615" s="495"/>
      <c r="R615" s="495"/>
      <c r="S615" s="495"/>
      <c r="T615" s="495"/>
      <c r="U615" s="495"/>
      <c r="V615" s="492"/>
      <c r="W615" s="495"/>
      <c r="X615" s="495"/>
      <c r="Y615" s="495"/>
      <c r="Z615" s="495"/>
      <c r="AA615" s="495"/>
      <c r="AB615" s="495"/>
      <c r="AC615" s="495"/>
      <c r="AD615" s="495"/>
      <c r="AE615" s="492"/>
    </row>
    <row r="616" s="494" customFormat="true" ht="15.6" hidden="false" customHeight="false" outlineLevel="0" collapsed="false">
      <c r="A616" s="492"/>
      <c r="B616" s="492"/>
      <c r="C616" s="492"/>
      <c r="D616" s="492"/>
      <c r="E616" s="492"/>
      <c r="F616" s="492"/>
      <c r="M616" s="492"/>
      <c r="N616" s="495"/>
      <c r="O616" s="495"/>
      <c r="P616" s="495"/>
      <c r="Q616" s="495"/>
      <c r="R616" s="495"/>
      <c r="S616" s="495"/>
      <c r="T616" s="495"/>
      <c r="U616" s="495"/>
      <c r="V616" s="492"/>
      <c r="W616" s="495"/>
      <c r="X616" s="495"/>
      <c r="Y616" s="495"/>
      <c r="Z616" s="495"/>
      <c r="AA616" s="495"/>
      <c r="AB616" s="495"/>
      <c r="AC616" s="495"/>
      <c r="AD616" s="495"/>
      <c r="AE616" s="492"/>
    </row>
    <row r="617" s="494" customFormat="true" ht="15.6" hidden="false" customHeight="false" outlineLevel="0" collapsed="false">
      <c r="A617" s="492"/>
      <c r="B617" s="492"/>
      <c r="C617" s="492"/>
      <c r="D617" s="492"/>
      <c r="E617" s="492"/>
      <c r="F617" s="492"/>
      <c r="M617" s="492"/>
      <c r="N617" s="495"/>
      <c r="O617" s="495"/>
      <c r="P617" s="495"/>
      <c r="Q617" s="495"/>
      <c r="R617" s="495"/>
      <c r="S617" s="495"/>
      <c r="T617" s="495"/>
      <c r="U617" s="495"/>
      <c r="V617" s="492"/>
      <c r="W617" s="495"/>
      <c r="X617" s="495"/>
      <c r="Y617" s="495"/>
      <c r="Z617" s="495"/>
      <c r="AA617" s="495"/>
      <c r="AB617" s="495"/>
      <c r="AC617" s="495"/>
      <c r="AD617" s="495"/>
      <c r="AE617" s="492"/>
    </row>
    <row r="618" s="494" customFormat="true" ht="15.6" hidden="false" customHeight="false" outlineLevel="0" collapsed="false">
      <c r="A618" s="492"/>
      <c r="B618" s="492"/>
      <c r="C618" s="492"/>
      <c r="D618" s="492"/>
      <c r="E618" s="492"/>
      <c r="F618" s="492"/>
      <c r="M618" s="492"/>
      <c r="N618" s="495"/>
      <c r="O618" s="495"/>
      <c r="P618" s="495"/>
      <c r="Q618" s="495"/>
      <c r="R618" s="495"/>
      <c r="S618" s="495"/>
      <c r="T618" s="495"/>
      <c r="U618" s="495"/>
      <c r="V618" s="492"/>
      <c r="W618" s="495"/>
      <c r="X618" s="495"/>
      <c r="Y618" s="495"/>
      <c r="Z618" s="495"/>
      <c r="AA618" s="495"/>
      <c r="AB618" s="495"/>
      <c r="AC618" s="495"/>
      <c r="AD618" s="495"/>
      <c r="AE618" s="492"/>
    </row>
    <row r="619" s="494" customFormat="true" ht="15.6" hidden="false" customHeight="false" outlineLevel="0" collapsed="false">
      <c r="A619" s="492"/>
      <c r="B619" s="492"/>
      <c r="C619" s="492"/>
      <c r="D619" s="492"/>
      <c r="E619" s="492"/>
      <c r="F619" s="492"/>
      <c r="M619" s="492"/>
      <c r="N619" s="495"/>
      <c r="O619" s="495"/>
      <c r="P619" s="495"/>
      <c r="Q619" s="495"/>
      <c r="R619" s="495"/>
      <c r="S619" s="495"/>
      <c r="T619" s="495"/>
      <c r="U619" s="495"/>
      <c r="V619" s="492"/>
      <c r="W619" s="495"/>
      <c r="X619" s="495"/>
      <c r="Y619" s="495"/>
      <c r="Z619" s="495"/>
      <c r="AA619" s="495"/>
      <c r="AB619" s="495"/>
      <c r="AC619" s="495"/>
      <c r="AD619" s="495"/>
      <c r="AE619" s="492"/>
    </row>
    <row r="620" s="494" customFormat="true" ht="15.6" hidden="false" customHeight="false" outlineLevel="0" collapsed="false">
      <c r="A620" s="492"/>
      <c r="B620" s="492"/>
      <c r="C620" s="492"/>
      <c r="D620" s="492"/>
      <c r="E620" s="492"/>
      <c r="F620" s="492"/>
      <c r="M620" s="492"/>
      <c r="N620" s="495"/>
      <c r="O620" s="495"/>
      <c r="P620" s="495"/>
      <c r="Q620" s="495"/>
      <c r="R620" s="495"/>
      <c r="S620" s="495"/>
      <c r="T620" s="495"/>
      <c r="U620" s="495"/>
      <c r="V620" s="492"/>
      <c r="W620" s="495"/>
      <c r="X620" s="495"/>
      <c r="Y620" s="495"/>
      <c r="Z620" s="495"/>
      <c r="AA620" s="495"/>
      <c r="AB620" s="495"/>
      <c r="AC620" s="495"/>
      <c r="AD620" s="495"/>
      <c r="AE620" s="492"/>
    </row>
    <row r="621" s="494" customFormat="true" ht="15.6" hidden="false" customHeight="false" outlineLevel="0" collapsed="false">
      <c r="A621" s="492"/>
      <c r="B621" s="492"/>
      <c r="C621" s="492"/>
      <c r="D621" s="492"/>
      <c r="E621" s="492"/>
      <c r="F621" s="492"/>
      <c r="M621" s="492"/>
      <c r="N621" s="495"/>
      <c r="O621" s="495"/>
      <c r="P621" s="495"/>
      <c r="Q621" s="495"/>
      <c r="R621" s="495"/>
      <c r="S621" s="495"/>
      <c r="T621" s="495"/>
      <c r="U621" s="495"/>
      <c r="V621" s="492"/>
      <c r="W621" s="495"/>
      <c r="X621" s="495"/>
      <c r="Y621" s="495"/>
      <c r="Z621" s="495"/>
      <c r="AA621" s="495"/>
      <c r="AB621" s="495"/>
      <c r="AC621" s="495"/>
      <c r="AD621" s="495"/>
      <c r="AE621" s="492"/>
    </row>
    <row r="622" s="494" customFormat="true" ht="15.6" hidden="false" customHeight="false" outlineLevel="0" collapsed="false">
      <c r="A622" s="492"/>
      <c r="B622" s="492"/>
      <c r="C622" s="492"/>
      <c r="D622" s="492"/>
      <c r="E622" s="492"/>
      <c r="F622" s="492"/>
      <c r="M622" s="492"/>
      <c r="N622" s="495"/>
      <c r="O622" s="495"/>
      <c r="P622" s="495"/>
      <c r="Q622" s="495"/>
      <c r="R622" s="495"/>
      <c r="S622" s="495"/>
      <c r="T622" s="495"/>
      <c r="U622" s="495"/>
      <c r="V622" s="492"/>
      <c r="W622" s="495"/>
      <c r="X622" s="495"/>
      <c r="Y622" s="495"/>
      <c r="Z622" s="495"/>
      <c r="AA622" s="495"/>
      <c r="AB622" s="495"/>
      <c r="AC622" s="495"/>
      <c r="AD622" s="495"/>
      <c r="AE622" s="492"/>
    </row>
    <row r="623" s="494" customFormat="true" ht="15.6" hidden="false" customHeight="false" outlineLevel="0" collapsed="false">
      <c r="A623" s="492"/>
      <c r="B623" s="492"/>
      <c r="C623" s="492"/>
      <c r="D623" s="492"/>
      <c r="E623" s="492"/>
      <c r="F623" s="492"/>
      <c r="M623" s="492"/>
      <c r="N623" s="495"/>
      <c r="O623" s="495"/>
      <c r="P623" s="495"/>
      <c r="Q623" s="495"/>
      <c r="R623" s="495"/>
      <c r="S623" s="495"/>
      <c r="T623" s="495"/>
      <c r="U623" s="495"/>
      <c r="V623" s="492"/>
      <c r="W623" s="495"/>
      <c r="X623" s="495"/>
      <c r="Y623" s="495"/>
      <c r="Z623" s="495"/>
      <c r="AA623" s="495"/>
      <c r="AB623" s="495"/>
      <c r="AC623" s="495"/>
      <c r="AD623" s="495"/>
      <c r="AE623" s="492"/>
    </row>
    <row r="624" s="494" customFormat="true" ht="15.6" hidden="false" customHeight="false" outlineLevel="0" collapsed="false">
      <c r="A624" s="492"/>
      <c r="B624" s="492"/>
      <c r="C624" s="492"/>
      <c r="D624" s="492"/>
      <c r="E624" s="492"/>
      <c r="F624" s="492"/>
      <c r="M624" s="492"/>
      <c r="N624" s="495"/>
      <c r="O624" s="495"/>
      <c r="P624" s="495"/>
      <c r="Q624" s="495"/>
      <c r="R624" s="495"/>
      <c r="S624" s="495"/>
      <c r="T624" s="495"/>
      <c r="U624" s="495"/>
      <c r="V624" s="492"/>
      <c r="W624" s="495"/>
      <c r="X624" s="495"/>
      <c r="Y624" s="495"/>
      <c r="Z624" s="495"/>
      <c r="AA624" s="495"/>
      <c r="AB624" s="495"/>
      <c r="AC624" s="495"/>
      <c r="AD624" s="495"/>
      <c r="AE624" s="492"/>
    </row>
    <row r="625" s="494" customFormat="true" ht="15.6" hidden="false" customHeight="false" outlineLevel="0" collapsed="false">
      <c r="A625" s="492"/>
      <c r="B625" s="492"/>
      <c r="C625" s="492"/>
      <c r="D625" s="492"/>
      <c r="E625" s="492"/>
      <c r="F625" s="492"/>
      <c r="M625" s="492"/>
      <c r="N625" s="495"/>
      <c r="O625" s="495"/>
      <c r="P625" s="495"/>
      <c r="Q625" s="495"/>
      <c r="R625" s="495"/>
      <c r="S625" s="495"/>
      <c r="T625" s="495"/>
      <c r="U625" s="495"/>
      <c r="V625" s="492"/>
      <c r="W625" s="495"/>
      <c r="X625" s="495"/>
      <c r="Y625" s="495"/>
      <c r="Z625" s="495"/>
      <c r="AA625" s="495"/>
      <c r="AB625" s="495"/>
      <c r="AC625" s="495"/>
      <c r="AD625" s="495"/>
      <c r="AE625" s="492"/>
    </row>
    <row r="626" s="494" customFormat="true" ht="15.6" hidden="false" customHeight="false" outlineLevel="0" collapsed="false">
      <c r="A626" s="492"/>
      <c r="B626" s="492"/>
      <c r="C626" s="492"/>
      <c r="D626" s="492"/>
      <c r="E626" s="492"/>
      <c r="F626" s="492"/>
      <c r="M626" s="492"/>
      <c r="N626" s="495"/>
      <c r="O626" s="495"/>
      <c r="P626" s="495"/>
      <c r="Q626" s="495"/>
      <c r="R626" s="495"/>
      <c r="S626" s="495"/>
      <c r="T626" s="495"/>
      <c r="U626" s="495"/>
      <c r="V626" s="492"/>
      <c r="W626" s="495"/>
      <c r="X626" s="495"/>
      <c r="Y626" s="495"/>
      <c r="Z626" s="495"/>
      <c r="AA626" s="495"/>
      <c r="AB626" s="495"/>
      <c r="AC626" s="495"/>
      <c r="AD626" s="495"/>
      <c r="AE626" s="492"/>
    </row>
    <row r="627" s="494" customFormat="true" ht="15.6" hidden="false" customHeight="false" outlineLevel="0" collapsed="false">
      <c r="A627" s="492"/>
      <c r="B627" s="492"/>
      <c r="C627" s="492"/>
      <c r="D627" s="492"/>
      <c r="E627" s="492"/>
      <c r="F627" s="492"/>
      <c r="M627" s="492"/>
      <c r="N627" s="495"/>
      <c r="O627" s="495"/>
      <c r="P627" s="495"/>
      <c r="Q627" s="495"/>
      <c r="R627" s="495"/>
      <c r="S627" s="495"/>
      <c r="T627" s="495"/>
      <c r="U627" s="495"/>
      <c r="V627" s="492"/>
      <c r="W627" s="495"/>
      <c r="X627" s="495"/>
      <c r="Y627" s="495"/>
      <c r="Z627" s="495"/>
      <c r="AA627" s="495"/>
      <c r="AB627" s="495"/>
      <c r="AC627" s="495"/>
      <c r="AD627" s="495"/>
      <c r="AE627" s="492"/>
    </row>
    <row r="628" s="494" customFormat="true" ht="15.6" hidden="false" customHeight="false" outlineLevel="0" collapsed="false">
      <c r="A628" s="492"/>
      <c r="B628" s="492"/>
      <c r="C628" s="492"/>
      <c r="D628" s="492"/>
      <c r="E628" s="492"/>
      <c r="F628" s="492"/>
      <c r="M628" s="492"/>
      <c r="N628" s="495"/>
      <c r="O628" s="495"/>
      <c r="P628" s="495"/>
      <c r="Q628" s="495"/>
      <c r="R628" s="495"/>
      <c r="S628" s="495"/>
      <c r="T628" s="495"/>
      <c r="U628" s="495"/>
      <c r="V628" s="492"/>
      <c r="W628" s="495"/>
      <c r="X628" s="495"/>
      <c r="Y628" s="495"/>
      <c r="Z628" s="495"/>
      <c r="AA628" s="495"/>
      <c r="AB628" s="495"/>
      <c r="AC628" s="495"/>
      <c r="AD628" s="495"/>
      <c r="AE628" s="492"/>
    </row>
    <row r="629" s="494" customFormat="true" ht="15.6" hidden="false" customHeight="false" outlineLevel="0" collapsed="false">
      <c r="A629" s="492"/>
      <c r="B629" s="492"/>
      <c r="C629" s="492"/>
      <c r="D629" s="492"/>
      <c r="E629" s="492"/>
      <c r="F629" s="492"/>
      <c r="M629" s="492"/>
      <c r="N629" s="495"/>
      <c r="O629" s="495"/>
      <c r="P629" s="495"/>
      <c r="Q629" s="495"/>
      <c r="R629" s="495"/>
      <c r="S629" s="495"/>
      <c r="T629" s="495"/>
      <c r="U629" s="495"/>
      <c r="V629" s="492"/>
      <c r="W629" s="495"/>
      <c r="X629" s="495"/>
      <c r="Y629" s="495"/>
      <c r="Z629" s="495"/>
      <c r="AA629" s="495"/>
      <c r="AB629" s="495"/>
      <c r="AC629" s="495"/>
      <c r="AD629" s="495"/>
      <c r="AE629" s="492"/>
    </row>
    <row r="630" s="494" customFormat="true" ht="15.6" hidden="false" customHeight="false" outlineLevel="0" collapsed="false">
      <c r="A630" s="492"/>
      <c r="B630" s="492"/>
      <c r="C630" s="492"/>
      <c r="D630" s="492"/>
      <c r="E630" s="492"/>
      <c r="F630" s="492"/>
      <c r="M630" s="492"/>
      <c r="N630" s="495"/>
      <c r="O630" s="495"/>
      <c r="P630" s="495"/>
      <c r="Q630" s="495"/>
      <c r="R630" s="495"/>
      <c r="S630" s="495"/>
      <c r="T630" s="495"/>
      <c r="U630" s="495"/>
      <c r="V630" s="492"/>
      <c r="W630" s="495"/>
      <c r="X630" s="495"/>
      <c r="Y630" s="495"/>
      <c r="Z630" s="495"/>
      <c r="AA630" s="495"/>
      <c r="AB630" s="495"/>
      <c r="AC630" s="495"/>
      <c r="AD630" s="495"/>
      <c r="AE630" s="492"/>
    </row>
    <row r="631" s="494" customFormat="true" ht="15.6" hidden="false" customHeight="false" outlineLevel="0" collapsed="false">
      <c r="A631" s="492"/>
      <c r="B631" s="492"/>
      <c r="C631" s="492"/>
      <c r="D631" s="492"/>
      <c r="E631" s="492"/>
      <c r="F631" s="492"/>
      <c r="M631" s="492"/>
      <c r="N631" s="495"/>
      <c r="O631" s="495"/>
      <c r="P631" s="495"/>
      <c r="Q631" s="495"/>
      <c r="R631" s="495"/>
      <c r="S631" s="495"/>
      <c r="T631" s="495"/>
      <c r="U631" s="495"/>
      <c r="V631" s="492"/>
      <c r="W631" s="495"/>
      <c r="X631" s="495"/>
      <c r="Y631" s="495"/>
      <c r="Z631" s="495"/>
      <c r="AA631" s="495"/>
      <c r="AB631" s="495"/>
      <c r="AC631" s="495"/>
      <c r="AD631" s="495"/>
      <c r="AE631" s="492"/>
    </row>
    <row r="632" s="494" customFormat="true" ht="15.6" hidden="false" customHeight="false" outlineLevel="0" collapsed="false">
      <c r="A632" s="492"/>
      <c r="B632" s="492"/>
      <c r="C632" s="492"/>
      <c r="D632" s="492"/>
      <c r="E632" s="492"/>
      <c r="F632" s="492"/>
      <c r="M632" s="492"/>
      <c r="N632" s="495"/>
      <c r="O632" s="495"/>
      <c r="P632" s="495"/>
      <c r="Q632" s="495"/>
      <c r="R632" s="495"/>
      <c r="S632" s="495"/>
      <c r="T632" s="495"/>
      <c r="U632" s="495"/>
      <c r="V632" s="492"/>
      <c r="W632" s="495"/>
      <c r="X632" s="495"/>
      <c r="Y632" s="495"/>
      <c r="Z632" s="495"/>
      <c r="AA632" s="495"/>
      <c r="AB632" s="495"/>
      <c r="AC632" s="495"/>
      <c r="AD632" s="495"/>
      <c r="AE632" s="492"/>
    </row>
    <row r="633" s="494" customFormat="true" ht="15.6" hidden="false" customHeight="false" outlineLevel="0" collapsed="false">
      <c r="A633" s="492"/>
      <c r="B633" s="492"/>
      <c r="C633" s="492"/>
      <c r="D633" s="492"/>
      <c r="E633" s="492"/>
      <c r="F633" s="492"/>
      <c r="M633" s="492"/>
      <c r="N633" s="495"/>
      <c r="O633" s="495"/>
      <c r="P633" s="495"/>
      <c r="Q633" s="495"/>
      <c r="R633" s="495"/>
      <c r="S633" s="495"/>
      <c r="T633" s="495"/>
      <c r="U633" s="495"/>
      <c r="V633" s="492"/>
      <c r="W633" s="495"/>
      <c r="X633" s="495"/>
      <c r="Y633" s="495"/>
      <c r="Z633" s="495"/>
      <c r="AA633" s="495"/>
      <c r="AB633" s="495"/>
      <c r="AC633" s="495"/>
      <c r="AD633" s="495"/>
      <c r="AE633" s="492"/>
    </row>
    <row r="634" s="494" customFormat="true" ht="15.6" hidden="false" customHeight="false" outlineLevel="0" collapsed="false">
      <c r="A634" s="492"/>
      <c r="B634" s="492"/>
      <c r="C634" s="492"/>
      <c r="D634" s="492"/>
      <c r="E634" s="492"/>
      <c r="F634" s="492"/>
      <c r="M634" s="492"/>
      <c r="N634" s="495"/>
      <c r="O634" s="495"/>
      <c r="P634" s="495"/>
      <c r="Q634" s="495"/>
      <c r="R634" s="495"/>
      <c r="S634" s="495"/>
      <c r="T634" s="495"/>
      <c r="U634" s="495"/>
      <c r="V634" s="492"/>
      <c r="W634" s="495"/>
      <c r="X634" s="495"/>
      <c r="Y634" s="495"/>
      <c r="Z634" s="495"/>
      <c r="AA634" s="495"/>
      <c r="AB634" s="495"/>
      <c r="AC634" s="495"/>
      <c r="AD634" s="495"/>
      <c r="AE634" s="492"/>
    </row>
    <row r="635" s="494" customFormat="true" ht="15.6" hidden="false" customHeight="false" outlineLevel="0" collapsed="false">
      <c r="A635" s="492"/>
      <c r="B635" s="492"/>
      <c r="C635" s="492"/>
      <c r="D635" s="492"/>
      <c r="E635" s="492"/>
      <c r="F635" s="492"/>
      <c r="M635" s="492"/>
      <c r="N635" s="495"/>
      <c r="O635" s="495"/>
      <c r="P635" s="495"/>
      <c r="Q635" s="495"/>
      <c r="R635" s="495"/>
      <c r="S635" s="495"/>
      <c r="T635" s="495"/>
      <c r="U635" s="495"/>
      <c r="V635" s="492"/>
      <c r="W635" s="495"/>
      <c r="X635" s="495"/>
      <c r="Y635" s="495"/>
      <c r="Z635" s="495"/>
      <c r="AA635" s="495"/>
      <c r="AB635" s="495"/>
      <c r="AC635" s="495"/>
      <c r="AD635" s="495"/>
      <c r="AE635" s="492"/>
    </row>
    <row r="636" s="494" customFormat="true" ht="15.6" hidden="false" customHeight="false" outlineLevel="0" collapsed="false">
      <c r="A636" s="492"/>
      <c r="B636" s="492"/>
      <c r="C636" s="492"/>
      <c r="D636" s="492"/>
      <c r="E636" s="492"/>
      <c r="F636" s="492"/>
      <c r="M636" s="492"/>
      <c r="N636" s="495"/>
      <c r="O636" s="495"/>
      <c r="P636" s="495"/>
      <c r="Q636" s="495"/>
      <c r="R636" s="495"/>
      <c r="S636" s="495"/>
      <c r="T636" s="495"/>
      <c r="U636" s="495"/>
      <c r="V636" s="492"/>
      <c r="W636" s="495"/>
      <c r="X636" s="495"/>
      <c r="Y636" s="495"/>
      <c r="Z636" s="495"/>
      <c r="AA636" s="495"/>
      <c r="AB636" s="495"/>
      <c r="AC636" s="495"/>
      <c r="AD636" s="495"/>
      <c r="AE636" s="492"/>
    </row>
    <row r="637" s="494" customFormat="true" ht="15.6" hidden="false" customHeight="false" outlineLevel="0" collapsed="false">
      <c r="A637" s="492"/>
      <c r="B637" s="492"/>
      <c r="C637" s="492"/>
      <c r="D637" s="492"/>
      <c r="E637" s="492"/>
      <c r="F637" s="492"/>
      <c r="M637" s="492"/>
      <c r="N637" s="495"/>
      <c r="O637" s="495"/>
      <c r="P637" s="495"/>
      <c r="Q637" s="495"/>
      <c r="R637" s="495"/>
      <c r="S637" s="495"/>
      <c r="T637" s="495"/>
      <c r="U637" s="495"/>
      <c r="V637" s="492"/>
      <c r="W637" s="495"/>
      <c r="X637" s="495"/>
      <c r="Y637" s="495"/>
      <c r="Z637" s="495"/>
      <c r="AA637" s="495"/>
      <c r="AB637" s="495"/>
      <c r="AC637" s="495"/>
      <c r="AD637" s="495"/>
      <c r="AE637" s="492"/>
    </row>
    <row r="638" s="494" customFormat="true" ht="15.6" hidden="false" customHeight="false" outlineLevel="0" collapsed="false">
      <c r="A638" s="492"/>
      <c r="B638" s="492"/>
      <c r="C638" s="492"/>
      <c r="D638" s="492"/>
      <c r="E638" s="492"/>
      <c r="F638" s="492"/>
      <c r="M638" s="492"/>
      <c r="N638" s="495"/>
      <c r="O638" s="495"/>
      <c r="P638" s="495"/>
      <c r="Q638" s="495"/>
      <c r="R638" s="495"/>
      <c r="S638" s="495"/>
      <c r="T638" s="495"/>
      <c r="U638" s="495"/>
      <c r="V638" s="492"/>
      <c r="W638" s="495"/>
      <c r="X638" s="495"/>
      <c r="Y638" s="495"/>
      <c r="Z638" s="495"/>
      <c r="AA638" s="495"/>
      <c r="AB638" s="495"/>
      <c r="AC638" s="495"/>
      <c r="AD638" s="495"/>
      <c r="AE638" s="492"/>
    </row>
    <row r="639" s="494" customFormat="true" ht="15.6" hidden="false" customHeight="false" outlineLevel="0" collapsed="false">
      <c r="A639" s="492"/>
      <c r="B639" s="492"/>
      <c r="C639" s="492"/>
      <c r="D639" s="492"/>
      <c r="E639" s="492"/>
      <c r="F639" s="492"/>
      <c r="M639" s="492"/>
      <c r="N639" s="495"/>
      <c r="O639" s="495"/>
      <c r="P639" s="495"/>
      <c r="Q639" s="495"/>
      <c r="R639" s="495"/>
      <c r="S639" s="495"/>
      <c r="T639" s="495"/>
      <c r="U639" s="495"/>
      <c r="V639" s="492"/>
      <c r="W639" s="495"/>
      <c r="X639" s="495"/>
      <c r="Y639" s="495"/>
      <c r="Z639" s="495"/>
      <c r="AA639" s="495"/>
      <c r="AB639" s="495"/>
      <c r="AC639" s="495"/>
      <c r="AD639" s="495"/>
      <c r="AE639" s="492"/>
    </row>
    <row r="640" s="494" customFormat="true" ht="15.6" hidden="false" customHeight="false" outlineLevel="0" collapsed="false">
      <c r="A640" s="492"/>
      <c r="B640" s="492"/>
      <c r="C640" s="492"/>
      <c r="D640" s="492"/>
      <c r="E640" s="492"/>
      <c r="F640" s="492"/>
      <c r="M640" s="492"/>
      <c r="N640" s="495"/>
      <c r="O640" s="495"/>
      <c r="P640" s="495"/>
      <c r="Q640" s="495"/>
      <c r="R640" s="495"/>
      <c r="S640" s="495"/>
      <c r="T640" s="495"/>
      <c r="U640" s="495"/>
      <c r="V640" s="492"/>
      <c r="W640" s="495"/>
      <c r="X640" s="495"/>
      <c r="Y640" s="495"/>
      <c r="Z640" s="495"/>
      <c r="AA640" s="495"/>
      <c r="AB640" s="495"/>
      <c r="AC640" s="495"/>
      <c r="AD640" s="495"/>
      <c r="AE640" s="492"/>
    </row>
    <row r="641" s="494" customFormat="true" ht="15.6" hidden="false" customHeight="false" outlineLevel="0" collapsed="false">
      <c r="A641" s="492"/>
      <c r="B641" s="492"/>
      <c r="C641" s="492"/>
      <c r="D641" s="492"/>
      <c r="E641" s="492"/>
      <c r="F641" s="492"/>
      <c r="M641" s="492"/>
      <c r="N641" s="495"/>
      <c r="O641" s="495"/>
      <c r="P641" s="495"/>
      <c r="Q641" s="495"/>
      <c r="R641" s="495"/>
      <c r="S641" s="495"/>
      <c r="T641" s="495"/>
      <c r="U641" s="495"/>
      <c r="V641" s="492"/>
      <c r="W641" s="495"/>
      <c r="X641" s="495"/>
      <c r="Y641" s="495"/>
      <c r="Z641" s="495"/>
      <c r="AA641" s="495"/>
      <c r="AB641" s="495"/>
      <c r="AC641" s="495"/>
      <c r="AD641" s="495"/>
      <c r="AE641" s="492"/>
    </row>
    <row r="642" s="494" customFormat="true" ht="15.6" hidden="false" customHeight="false" outlineLevel="0" collapsed="false">
      <c r="A642" s="492"/>
      <c r="B642" s="492"/>
      <c r="C642" s="492"/>
      <c r="D642" s="492"/>
      <c r="E642" s="492"/>
      <c r="F642" s="492"/>
      <c r="M642" s="492"/>
      <c r="N642" s="495"/>
      <c r="O642" s="495"/>
      <c r="P642" s="495"/>
      <c r="Q642" s="495"/>
      <c r="R642" s="495"/>
      <c r="S642" s="495"/>
      <c r="T642" s="495"/>
      <c r="U642" s="495"/>
      <c r="V642" s="492"/>
      <c r="W642" s="495"/>
      <c r="X642" s="495"/>
      <c r="Y642" s="495"/>
      <c r="Z642" s="495"/>
      <c r="AA642" s="495"/>
      <c r="AB642" s="495"/>
      <c r="AC642" s="495"/>
      <c r="AD642" s="495"/>
      <c r="AE642" s="492"/>
    </row>
    <row r="643" s="494" customFormat="true" ht="15.6" hidden="false" customHeight="false" outlineLevel="0" collapsed="false">
      <c r="A643" s="492"/>
      <c r="B643" s="492"/>
      <c r="C643" s="492"/>
      <c r="D643" s="492"/>
      <c r="E643" s="492"/>
      <c r="F643" s="492"/>
      <c r="M643" s="492"/>
      <c r="N643" s="495"/>
      <c r="O643" s="495"/>
      <c r="P643" s="495"/>
      <c r="Q643" s="495"/>
      <c r="R643" s="495"/>
      <c r="S643" s="495"/>
      <c r="T643" s="495"/>
      <c r="U643" s="495"/>
      <c r="V643" s="492"/>
      <c r="W643" s="495"/>
      <c r="X643" s="495"/>
      <c r="Y643" s="495"/>
      <c r="Z643" s="495"/>
      <c r="AA643" s="495"/>
      <c r="AB643" s="495"/>
      <c r="AC643" s="495"/>
      <c r="AD643" s="495"/>
      <c r="AE643" s="492"/>
    </row>
    <row r="644" s="494" customFormat="true" ht="15.6" hidden="false" customHeight="false" outlineLevel="0" collapsed="false">
      <c r="A644" s="492"/>
      <c r="B644" s="492"/>
      <c r="C644" s="492"/>
      <c r="D644" s="492"/>
      <c r="E644" s="492"/>
      <c r="F644" s="492"/>
      <c r="M644" s="492"/>
      <c r="N644" s="495"/>
      <c r="O644" s="495"/>
      <c r="P644" s="495"/>
      <c r="Q644" s="495"/>
      <c r="R644" s="495"/>
      <c r="S644" s="495"/>
      <c r="T644" s="495"/>
      <c r="U644" s="495"/>
      <c r="V644" s="492"/>
      <c r="W644" s="495"/>
      <c r="X644" s="495"/>
      <c r="Y644" s="495"/>
      <c r="Z644" s="495"/>
      <c r="AA644" s="495"/>
      <c r="AB644" s="495"/>
      <c r="AC644" s="495"/>
      <c r="AD644" s="495"/>
      <c r="AE644" s="492"/>
    </row>
    <row r="645" s="494" customFormat="true" ht="15.6" hidden="false" customHeight="false" outlineLevel="0" collapsed="false">
      <c r="A645" s="492"/>
      <c r="B645" s="492"/>
      <c r="C645" s="492"/>
      <c r="D645" s="492"/>
      <c r="E645" s="492"/>
      <c r="F645" s="492"/>
      <c r="M645" s="492"/>
      <c r="N645" s="495"/>
      <c r="O645" s="495"/>
      <c r="P645" s="495"/>
      <c r="Q645" s="495"/>
      <c r="R645" s="495"/>
      <c r="S645" s="495"/>
      <c r="T645" s="495"/>
      <c r="U645" s="495"/>
      <c r="V645" s="492"/>
      <c r="W645" s="495"/>
      <c r="X645" s="495"/>
      <c r="Y645" s="495"/>
      <c r="Z645" s="495"/>
      <c r="AA645" s="495"/>
      <c r="AB645" s="495"/>
      <c r="AC645" s="495"/>
      <c r="AD645" s="495"/>
      <c r="AE645" s="492"/>
    </row>
    <row r="646" s="494" customFormat="true" ht="15.6" hidden="false" customHeight="false" outlineLevel="0" collapsed="false">
      <c r="A646" s="492"/>
      <c r="B646" s="492"/>
      <c r="C646" s="492"/>
      <c r="D646" s="492"/>
      <c r="E646" s="492"/>
      <c r="F646" s="492"/>
      <c r="M646" s="492"/>
      <c r="N646" s="495"/>
      <c r="O646" s="495"/>
      <c r="P646" s="495"/>
      <c r="Q646" s="495"/>
      <c r="R646" s="495"/>
      <c r="S646" s="495"/>
      <c r="T646" s="495"/>
      <c r="U646" s="495"/>
      <c r="V646" s="492"/>
      <c r="W646" s="495"/>
      <c r="X646" s="495"/>
      <c r="Y646" s="495"/>
      <c r="Z646" s="495"/>
      <c r="AA646" s="495"/>
      <c r="AB646" s="495"/>
      <c r="AC646" s="495"/>
      <c r="AD646" s="495"/>
      <c r="AE646" s="492"/>
    </row>
    <row r="647" s="494" customFormat="true" ht="15.6" hidden="false" customHeight="false" outlineLevel="0" collapsed="false">
      <c r="A647" s="492"/>
      <c r="B647" s="492"/>
      <c r="C647" s="492"/>
      <c r="D647" s="492"/>
      <c r="E647" s="492"/>
      <c r="F647" s="492"/>
      <c r="M647" s="492"/>
      <c r="N647" s="495"/>
      <c r="O647" s="495"/>
      <c r="P647" s="495"/>
      <c r="Q647" s="495"/>
      <c r="R647" s="495"/>
      <c r="S647" s="495"/>
      <c r="T647" s="495"/>
      <c r="U647" s="495"/>
      <c r="V647" s="492"/>
      <c r="W647" s="495"/>
      <c r="X647" s="495"/>
      <c r="Y647" s="495"/>
      <c r="Z647" s="495"/>
      <c r="AA647" s="495"/>
      <c r="AB647" s="495"/>
      <c r="AC647" s="495"/>
      <c r="AD647" s="495"/>
      <c r="AE647" s="492"/>
    </row>
    <row r="648" s="494" customFormat="true" ht="15.6" hidden="false" customHeight="false" outlineLevel="0" collapsed="false">
      <c r="A648" s="492"/>
      <c r="B648" s="492"/>
      <c r="C648" s="492"/>
      <c r="D648" s="492"/>
      <c r="E648" s="492"/>
      <c r="F648" s="492"/>
      <c r="M648" s="492"/>
      <c r="N648" s="495"/>
      <c r="O648" s="495"/>
      <c r="P648" s="495"/>
      <c r="Q648" s="495"/>
      <c r="R648" s="495"/>
      <c r="S648" s="495"/>
      <c r="T648" s="495"/>
      <c r="U648" s="495"/>
      <c r="V648" s="492"/>
      <c r="W648" s="495"/>
      <c r="X648" s="495"/>
      <c r="Y648" s="495"/>
      <c r="Z648" s="495"/>
      <c r="AA648" s="495"/>
      <c r="AB648" s="495"/>
      <c r="AC648" s="495"/>
      <c r="AD648" s="495"/>
      <c r="AE648" s="492"/>
    </row>
    <row r="649" s="494" customFormat="true" ht="15.6" hidden="false" customHeight="false" outlineLevel="0" collapsed="false">
      <c r="A649" s="492"/>
      <c r="B649" s="492"/>
      <c r="C649" s="492"/>
      <c r="D649" s="492"/>
      <c r="E649" s="492"/>
      <c r="F649" s="492"/>
      <c r="M649" s="492"/>
      <c r="N649" s="495"/>
      <c r="O649" s="495"/>
      <c r="P649" s="495"/>
      <c r="Q649" s="495"/>
      <c r="R649" s="495"/>
      <c r="S649" s="495"/>
      <c r="T649" s="495"/>
      <c r="U649" s="495"/>
      <c r="V649" s="492"/>
      <c r="W649" s="495"/>
      <c r="X649" s="495"/>
      <c r="Y649" s="495"/>
      <c r="Z649" s="495"/>
      <c r="AA649" s="495"/>
      <c r="AB649" s="495"/>
      <c r="AC649" s="495"/>
      <c r="AD649" s="495"/>
      <c r="AE649" s="492"/>
    </row>
    <row r="650" s="494" customFormat="true" ht="15.6" hidden="false" customHeight="false" outlineLevel="0" collapsed="false">
      <c r="A650" s="492"/>
      <c r="B650" s="492"/>
      <c r="C650" s="492"/>
      <c r="D650" s="492"/>
      <c r="E650" s="492"/>
      <c r="F650" s="492"/>
      <c r="M650" s="492"/>
      <c r="N650" s="495"/>
      <c r="O650" s="495"/>
      <c r="P650" s="495"/>
      <c r="Q650" s="495"/>
      <c r="R650" s="495"/>
      <c r="S650" s="495"/>
      <c r="T650" s="495"/>
      <c r="U650" s="495"/>
      <c r="V650" s="492"/>
      <c r="W650" s="495"/>
      <c r="X650" s="495"/>
      <c r="Y650" s="495"/>
      <c r="Z650" s="495"/>
      <c r="AA650" s="495"/>
      <c r="AB650" s="495"/>
      <c r="AC650" s="495"/>
      <c r="AD650" s="495"/>
      <c r="AE650" s="492"/>
    </row>
    <row r="651" s="494" customFormat="true" ht="15.6" hidden="false" customHeight="false" outlineLevel="0" collapsed="false">
      <c r="A651" s="492"/>
      <c r="B651" s="492"/>
      <c r="C651" s="492"/>
      <c r="D651" s="492"/>
      <c r="E651" s="492"/>
      <c r="F651" s="492"/>
      <c r="M651" s="492"/>
      <c r="N651" s="495"/>
      <c r="O651" s="495"/>
      <c r="P651" s="495"/>
      <c r="Q651" s="495"/>
      <c r="R651" s="495"/>
      <c r="S651" s="495"/>
      <c r="T651" s="495"/>
      <c r="U651" s="495"/>
      <c r="V651" s="492"/>
      <c r="W651" s="495"/>
      <c r="X651" s="495"/>
      <c r="Y651" s="495"/>
      <c r="Z651" s="495"/>
      <c r="AA651" s="495"/>
      <c r="AB651" s="495"/>
      <c r="AC651" s="495"/>
      <c r="AD651" s="495"/>
      <c r="AE651" s="492"/>
    </row>
    <row r="652" s="494" customFormat="true" ht="15.6" hidden="false" customHeight="false" outlineLevel="0" collapsed="false">
      <c r="A652" s="492"/>
      <c r="B652" s="492"/>
      <c r="C652" s="492"/>
      <c r="D652" s="492"/>
      <c r="E652" s="492"/>
      <c r="F652" s="492"/>
      <c r="M652" s="492"/>
      <c r="N652" s="495"/>
      <c r="O652" s="495"/>
      <c r="P652" s="495"/>
      <c r="Q652" s="495"/>
      <c r="R652" s="495"/>
      <c r="S652" s="495"/>
      <c r="T652" s="495"/>
      <c r="U652" s="495"/>
      <c r="V652" s="492"/>
      <c r="W652" s="495"/>
      <c r="X652" s="495"/>
      <c r="Y652" s="495"/>
      <c r="Z652" s="495"/>
      <c r="AA652" s="495"/>
      <c r="AB652" s="495"/>
      <c r="AC652" s="495"/>
      <c r="AD652" s="495"/>
      <c r="AE652" s="492"/>
    </row>
    <row r="653" s="494" customFormat="true" ht="15.6" hidden="false" customHeight="false" outlineLevel="0" collapsed="false">
      <c r="A653" s="492"/>
      <c r="B653" s="492"/>
      <c r="C653" s="492"/>
      <c r="D653" s="492"/>
      <c r="E653" s="492"/>
      <c r="F653" s="492"/>
      <c r="M653" s="492"/>
      <c r="N653" s="495"/>
      <c r="O653" s="495"/>
      <c r="P653" s="495"/>
      <c r="Q653" s="495"/>
      <c r="R653" s="495"/>
      <c r="S653" s="495"/>
      <c r="T653" s="495"/>
      <c r="U653" s="495"/>
      <c r="V653" s="492"/>
      <c r="W653" s="495"/>
      <c r="X653" s="495"/>
      <c r="Y653" s="495"/>
      <c r="Z653" s="495"/>
      <c r="AA653" s="495"/>
      <c r="AB653" s="495"/>
      <c r="AC653" s="495"/>
      <c r="AD653" s="495"/>
      <c r="AE653" s="492"/>
    </row>
    <row r="654" s="494" customFormat="true" ht="15.6" hidden="false" customHeight="false" outlineLevel="0" collapsed="false">
      <c r="A654" s="492"/>
      <c r="B654" s="492"/>
      <c r="C654" s="492"/>
      <c r="D654" s="492"/>
      <c r="E654" s="492"/>
      <c r="F654" s="492"/>
      <c r="M654" s="492"/>
      <c r="N654" s="495"/>
      <c r="O654" s="495"/>
      <c r="P654" s="495"/>
      <c r="Q654" s="495"/>
      <c r="R654" s="495"/>
      <c r="S654" s="495"/>
      <c r="T654" s="495"/>
      <c r="U654" s="495"/>
      <c r="V654" s="492"/>
      <c r="W654" s="495"/>
      <c r="X654" s="495"/>
      <c r="Y654" s="495"/>
      <c r="Z654" s="495"/>
      <c r="AA654" s="495"/>
      <c r="AB654" s="495"/>
      <c r="AC654" s="495"/>
      <c r="AD654" s="495"/>
      <c r="AE654" s="492"/>
    </row>
    <row r="655" s="494" customFormat="true" ht="15.6" hidden="false" customHeight="false" outlineLevel="0" collapsed="false">
      <c r="A655" s="492"/>
      <c r="B655" s="492"/>
      <c r="C655" s="492"/>
      <c r="D655" s="492"/>
      <c r="E655" s="492"/>
      <c r="F655" s="492"/>
      <c r="M655" s="492"/>
      <c r="N655" s="495"/>
      <c r="O655" s="495"/>
      <c r="P655" s="495"/>
      <c r="Q655" s="495"/>
      <c r="R655" s="495"/>
      <c r="S655" s="495"/>
      <c r="T655" s="495"/>
      <c r="U655" s="495"/>
      <c r="V655" s="492"/>
      <c r="W655" s="495"/>
      <c r="X655" s="495"/>
      <c r="Y655" s="495"/>
      <c r="Z655" s="495"/>
      <c r="AA655" s="495"/>
      <c r="AB655" s="495"/>
      <c r="AC655" s="495"/>
      <c r="AD655" s="495"/>
      <c r="AE655" s="492"/>
    </row>
    <row r="656" s="494" customFormat="true" ht="15.6" hidden="false" customHeight="false" outlineLevel="0" collapsed="false">
      <c r="A656" s="492"/>
      <c r="B656" s="492"/>
      <c r="C656" s="492"/>
      <c r="D656" s="492"/>
      <c r="E656" s="492"/>
      <c r="F656" s="492"/>
      <c r="M656" s="492"/>
      <c r="N656" s="495"/>
      <c r="O656" s="495"/>
      <c r="P656" s="495"/>
      <c r="Q656" s="495"/>
      <c r="R656" s="495"/>
      <c r="S656" s="495"/>
      <c r="T656" s="495"/>
      <c r="U656" s="495"/>
      <c r="V656" s="492"/>
      <c r="W656" s="495"/>
      <c r="X656" s="495"/>
      <c r="Y656" s="495"/>
      <c r="Z656" s="495"/>
      <c r="AA656" s="495"/>
      <c r="AB656" s="495"/>
      <c r="AC656" s="495"/>
      <c r="AD656" s="495"/>
      <c r="AE656" s="492"/>
    </row>
    <row r="657" s="494" customFormat="true" ht="15.6" hidden="false" customHeight="false" outlineLevel="0" collapsed="false">
      <c r="A657" s="492"/>
      <c r="B657" s="492"/>
      <c r="C657" s="492"/>
      <c r="D657" s="492"/>
      <c r="E657" s="492"/>
      <c r="F657" s="492"/>
      <c r="M657" s="492"/>
      <c r="N657" s="495"/>
      <c r="O657" s="495"/>
      <c r="P657" s="495"/>
      <c r="Q657" s="495"/>
      <c r="R657" s="495"/>
      <c r="S657" s="495"/>
      <c r="T657" s="495"/>
      <c r="U657" s="495"/>
      <c r="V657" s="492"/>
      <c r="W657" s="495"/>
      <c r="X657" s="495"/>
      <c r="Y657" s="495"/>
      <c r="Z657" s="495"/>
      <c r="AA657" s="495"/>
      <c r="AB657" s="495"/>
      <c r="AC657" s="495"/>
      <c r="AD657" s="495"/>
      <c r="AE657" s="492"/>
    </row>
    <row r="658" s="494" customFormat="true" ht="15.6" hidden="false" customHeight="false" outlineLevel="0" collapsed="false">
      <c r="A658" s="492"/>
      <c r="B658" s="492"/>
      <c r="C658" s="492"/>
      <c r="D658" s="492"/>
      <c r="E658" s="492"/>
      <c r="F658" s="492"/>
      <c r="M658" s="492"/>
      <c r="N658" s="495"/>
      <c r="O658" s="495"/>
      <c r="P658" s="495"/>
      <c r="Q658" s="495"/>
      <c r="R658" s="495"/>
      <c r="S658" s="495"/>
      <c r="T658" s="495"/>
      <c r="U658" s="495"/>
      <c r="V658" s="492"/>
      <c r="W658" s="495"/>
      <c r="X658" s="495"/>
      <c r="Y658" s="495"/>
      <c r="Z658" s="495"/>
      <c r="AA658" s="495"/>
      <c r="AB658" s="495"/>
      <c r="AC658" s="495"/>
      <c r="AD658" s="495"/>
      <c r="AE658" s="492"/>
    </row>
    <row r="659" s="494" customFormat="true" ht="15.6" hidden="false" customHeight="false" outlineLevel="0" collapsed="false">
      <c r="A659" s="492"/>
      <c r="B659" s="492"/>
      <c r="C659" s="492"/>
      <c r="D659" s="492"/>
      <c r="E659" s="492"/>
      <c r="F659" s="492"/>
      <c r="M659" s="492"/>
      <c r="N659" s="495"/>
      <c r="O659" s="495"/>
      <c r="P659" s="495"/>
      <c r="Q659" s="495"/>
      <c r="R659" s="495"/>
      <c r="S659" s="495"/>
      <c r="T659" s="495"/>
      <c r="U659" s="495"/>
      <c r="V659" s="492"/>
      <c r="W659" s="495"/>
      <c r="X659" s="495"/>
      <c r="Y659" s="495"/>
      <c r="Z659" s="495"/>
      <c r="AA659" s="495"/>
      <c r="AB659" s="495"/>
      <c r="AC659" s="495"/>
      <c r="AD659" s="495"/>
      <c r="AE659" s="492"/>
    </row>
    <row r="660" s="494" customFormat="true" ht="15.6" hidden="false" customHeight="false" outlineLevel="0" collapsed="false">
      <c r="A660" s="492"/>
      <c r="B660" s="492"/>
      <c r="C660" s="492"/>
      <c r="D660" s="492"/>
      <c r="E660" s="492"/>
      <c r="F660" s="492"/>
      <c r="M660" s="492"/>
      <c r="N660" s="495"/>
      <c r="O660" s="495"/>
      <c r="P660" s="495"/>
      <c r="Q660" s="495"/>
      <c r="R660" s="495"/>
      <c r="S660" s="495"/>
      <c r="T660" s="495"/>
      <c r="U660" s="495"/>
      <c r="V660" s="492"/>
      <c r="W660" s="495"/>
      <c r="X660" s="495"/>
      <c r="Y660" s="495"/>
      <c r="Z660" s="495"/>
      <c r="AA660" s="495"/>
      <c r="AB660" s="495"/>
      <c r="AC660" s="495"/>
      <c r="AD660" s="495"/>
      <c r="AE660" s="492"/>
    </row>
    <row r="661" s="494" customFormat="true" ht="15.6" hidden="false" customHeight="false" outlineLevel="0" collapsed="false">
      <c r="A661" s="492"/>
      <c r="B661" s="492"/>
      <c r="C661" s="492"/>
      <c r="D661" s="492"/>
      <c r="E661" s="492"/>
      <c r="F661" s="492"/>
      <c r="M661" s="492"/>
      <c r="N661" s="495"/>
      <c r="O661" s="495"/>
      <c r="P661" s="495"/>
      <c r="Q661" s="495"/>
      <c r="R661" s="495"/>
      <c r="S661" s="495"/>
      <c r="T661" s="495"/>
      <c r="U661" s="495"/>
      <c r="V661" s="492"/>
      <c r="W661" s="495"/>
      <c r="X661" s="495"/>
      <c r="Y661" s="495"/>
      <c r="Z661" s="495"/>
      <c r="AA661" s="495"/>
      <c r="AB661" s="495"/>
      <c r="AC661" s="495"/>
      <c r="AD661" s="495"/>
      <c r="AE661" s="492"/>
    </row>
    <row r="662" s="494" customFormat="true" ht="15.6" hidden="false" customHeight="false" outlineLevel="0" collapsed="false">
      <c r="A662" s="492"/>
      <c r="B662" s="492"/>
      <c r="C662" s="492"/>
      <c r="D662" s="492"/>
      <c r="E662" s="492"/>
      <c r="F662" s="492"/>
      <c r="M662" s="492"/>
      <c r="N662" s="495"/>
      <c r="O662" s="495"/>
      <c r="P662" s="495"/>
      <c r="Q662" s="495"/>
      <c r="R662" s="495"/>
      <c r="S662" s="495"/>
      <c r="T662" s="495"/>
      <c r="U662" s="495"/>
      <c r="V662" s="492"/>
      <c r="W662" s="495"/>
      <c r="X662" s="495"/>
      <c r="Y662" s="495"/>
      <c r="Z662" s="495"/>
      <c r="AA662" s="495"/>
      <c r="AB662" s="495"/>
      <c r="AC662" s="495"/>
      <c r="AD662" s="495"/>
      <c r="AE662" s="492"/>
    </row>
    <row r="663" s="494" customFormat="true" ht="15.6" hidden="false" customHeight="false" outlineLevel="0" collapsed="false">
      <c r="A663" s="492"/>
      <c r="B663" s="492"/>
      <c r="C663" s="492"/>
      <c r="D663" s="492"/>
      <c r="E663" s="492"/>
      <c r="F663" s="492"/>
      <c r="M663" s="492"/>
      <c r="N663" s="495"/>
      <c r="O663" s="495"/>
      <c r="P663" s="495"/>
      <c r="Q663" s="495"/>
      <c r="R663" s="495"/>
      <c r="S663" s="495"/>
      <c r="T663" s="495"/>
      <c r="U663" s="495"/>
      <c r="V663" s="492"/>
      <c r="W663" s="495"/>
      <c r="X663" s="495"/>
      <c r="Y663" s="495"/>
      <c r="Z663" s="495"/>
      <c r="AA663" s="495"/>
      <c r="AB663" s="495"/>
      <c r="AC663" s="495"/>
      <c r="AD663" s="495"/>
      <c r="AE663" s="492"/>
    </row>
    <row r="664" s="494" customFormat="true" ht="15.6" hidden="false" customHeight="false" outlineLevel="0" collapsed="false">
      <c r="A664" s="492"/>
      <c r="B664" s="492"/>
      <c r="C664" s="492"/>
      <c r="D664" s="492"/>
      <c r="E664" s="492"/>
      <c r="F664" s="492"/>
      <c r="M664" s="492"/>
      <c r="N664" s="495"/>
      <c r="O664" s="495"/>
      <c r="P664" s="495"/>
      <c r="Q664" s="495"/>
      <c r="R664" s="495"/>
      <c r="S664" s="495"/>
      <c r="T664" s="495"/>
      <c r="U664" s="495"/>
      <c r="V664" s="492"/>
      <c r="W664" s="495"/>
      <c r="X664" s="495"/>
      <c r="Y664" s="495"/>
      <c r="Z664" s="495"/>
      <c r="AA664" s="495"/>
      <c r="AB664" s="495"/>
      <c r="AC664" s="495"/>
      <c r="AD664" s="495"/>
      <c r="AE664" s="492"/>
    </row>
    <row r="665" s="494" customFormat="true" ht="15.6" hidden="false" customHeight="false" outlineLevel="0" collapsed="false">
      <c r="A665" s="492"/>
      <c r="B665" s="492"/>
      <c r="C665" s="492"/>
      <c r="D665" s="492"/>
      <c r="E665" s="492"/>
      <c r="F665" s="492"/>
      <c r="M665" s="492"/>
      <c r="N665" s="495"/>
      <c r="O665" s="495"/>
      <c r="P665" s="495"/>
      <c r="Q665" s="495"/>
      <c r="R665" s="495"/>
      <c r="S665" s="495"/>
      <c r="T665" s="495"/>
      <c r="U665" s="495"/>
      <c r="V665" s="492"/>
      <c r="W665" s="495"/>
      <c r="X665" s="495"/>
      <c r="Y665" s="495"/>
      <c r="Z665" s="495"/>
      <c r="AA665" s="495"/>
      <c r="AB665" s="495"/>
      <c r="AC665" s="495"/>
      <c r="AD665" s="495"/>
      <c r="AE665" s="492"/>
    </row>
    <row r="666" s="494" customFormat="true" ht="15.6" hidden="false" customHeight="false" outlineLevel="0" collapsed="false">
      <c r="A666" s="492"/>
      <c r="B666" s="492"/>
      <c r="C666" s="492"/>
      <c r="D666" s="492"/>
      <c r="E666" s="492"/>
      <c r="F666" s="492"/>
      <c r="M666" s="492"/>
      <c r="N666" s="495"/>
      <c r="O666" s="495"/>
      <c r="P666" s="495"/>
      <c r="Q666" s="495"/>
      <c r="R666" s="495"/>
      <c r="S666" s="495"/>
      <c r="T666" s="495"/>
      <c r="U666" s="495"/>
      <c r="V666" s="492"/>
      <c r="W666" s="495"/>
      <c r="X666" s="495"/>
      <c r="Y666" s="495"/>
      <c r="Z666" s="495"/>
      <c r="AA666" s="495"/>
      <c r="AB666" s="495"/>
      <c r="AC666" s="495"/>
      <c r="AD666" s="495"/>
      <c r="AE666" s="492"/>
    </row>
    <row r="667" s="494" customFormat="true" ht="15.6" hidden="false" customHeight="false" outlineLevel="0" collapsed="false">
      <c r="A667" s="492"/>
      <c r="B667" s="492"/>
      <c r="C667" s="492"/>
      <c r="D667" s="492"/>
      <c r="E667" s="492"/>
      <c r="F667" s="492"/>
      <c r="M667" s="492"/>
      <c r="N667" s="495"/>
      <c r="O667" s="495"/>
      <c r="P667" s="495"/>
      <c r="Q667" s="495"/>
      <c r="R667" s="495"/>
      <c r="S667" s="495"/>
      <c r="T667" s="495"/>
      <c r="U667" s="495"/>
      <c r="V667" s="492"/>
      <c r="W667" s="495"/>
      <c r="X667" s="495"/>
      <c r="Y667" s="495"/>
      <c r="Z667" s="495"/>
      <c r="AA667" s="495"/>
      <c r="AB667" s="495"/>
      <c r="AC667" s="495"/>
      <c r="AD667" s="495"/>
      <c r="AE667" s="492"/>
    </row>
    <row r="668" s="494" customFormat="true" ht="15.6" hidden="false" customHeight="false" outlineLevel="0" collapsed="false">
      <c r="A668" s="492"/>
      <c r="B668" s="492"/>
      <c r="C668" s="492"/>
      <c r="D668" s="492"/>
      <c r="E668" s="492"/>
      <c r="F668" s="492"/>
      <c r="M668" s="492"/>
      <c r="N668" s="495"/>
      <c r="O668" s="495"/>
      <c r="P668" s="495"/>
      <c r="Q668" s="495"/>
      <c r="R668" s="495"/>
      <c r="S668" s="495"/>
      <c r="T668" s="495"/>
      <c r="U668" s="495"/>
      <c r="V668" s="492"/>
      <c r="W668" s="495"/>
      <c r="X668" s="495"/>
      <c r="Y668" s="495"/>
      <c r="Z668" s="495"/>
      <c r="AA668" s="495"/>
      <c r="AB668" s="495"/>
      <c r="AC668" s="495"/>
      <c r="AD668" s="495"/>
      <c r="AE668" s="492"/>
    </row>
    <row r="669" s="494" customFormat="true" ht="15.6" hidden="false" customHeight="false" outlineLevel="0" collapsed="false">
      <c r="A669" s="492"/>
      <c r="B669" s="492"/>
      <c r="C669" s="492"/>
      <c r="D669" s="492"/>
      <c r="E669" s="492"/>
      <c r="F669" s="492"/>
      <c r="M669" s="492"/>
      <c r="N669" s="495"/>
      <c r="O669" s="495"/>
      <c r="P669" s="495"/>
      <c r="Q669" s="495"/>
      <c r="R669" s="495"/>
      <c r="S669" s="495"/>
      <c r="T669" s="495"/>
      <c r="U669" s="495"/>
      <c r="V669" s="492"/>
      <c r="W669" s="495"/>
      <c r="X669" s="495"/>
      <c r="Y669" s="495"/>
      <c r="Z669" s="495"/>
      <c r="AA669" s="495"/>
      <c r="AB669" s="495"/>
      <c r="AC669" s="495"/>
      <c r="AD669" s="495"/>
      <c r="AE669" s="492"/>
    </row>
    <row r="670" s="494" customFormat="true" ht="15.6" hidden="false" customHeight="false" outlineLevel="0" collapsed="false">
      <c r="A670" s="492"/>
      <c r="B670" s="492"/>
      <c r="C670" s="492"/>
      <c r="D670" s="492"/>
      <c r="E670" s="492"/>
      <c r="F670" s="492"/>
      <c r="M670" s="492"/>
      <c r="N670" s="495"/>
      <c r="O670" s="495"/>
      <c r="P670" s="495"/>
      <c r="Q670" s="495"/>
      <c r="R670" s="495"/>
      <c r="S670" s="495"/>
      <c r="T670" s="495"/>
      <c r="U670" s="495"/>
      <c r="V670" s="492"/>
      <c r="W670" s="495"/>
      <c r="X670" s="495"/>
      <c r="Y670" s="495"/>
      <c r="Z670" s="495"/>
      <c r="AA670" s="495"/>
      <c r="AB670" s="495"/>
      <c r="AC670" s="495"/>
      <c r="AD670" s="495"/>
      <c r="AE670" s="492"/>
    </row>
    <row r="671" s="494" customFormat="true" ht="15.6" hidden="false" customHeight="false" outlineLevel="0" collapsed="false">
      <c r="A671" s="492"/>
      <c r="B671" s="492"/>
      <c r="C671" s="492"/>
      <c r="D671" s="492"/>
      <c r="E671" s="492"/>
      <c r="F671" s="492"/>
      <c r="M671" s="492"/>
      <c r="N671" s="495"/>
      <c r="O671" s="495"/>
      <c r="P671" s="495"/>
      <c r="Q671" s="495"/>
      <c r="R671" s="495"/>
      <c r="S671" s="495"/>
      <c r="T671" s="495"/>
      <c r="U671" s="495"/>
      <c r="V671" s="492"/>
      <c r="W671" s="495"/>
      <c r="X671" s="495"/>
      <c r="Y671" s="495"/>
      <c r="Z671" s="495"/>
      <c r="AA671" s="495"/>
      <c r="AB671" s="495"/>
      <c r="AC671" s="495"/>
      <c r="AD671" s="495"/>
      <c r="AE671" s="492"/>
    </row>
    <row r="672" s="494" customFormat="true" ht="15.6" hidden="false" customHeight="false" outlineLevel="0" collapsed="false">
      <c r="A672" s="492"/>
      <c r="B672" s="492"/>
      <c r="C672" s="492"/>
      <c r="D672" s="492"/>
      <c r="E672" s="492"/>
      <c r="F672" s="492"/>
      <c r="M672" s="492"/>
      <c r="N672" s="495"/>
      <c r="O672" s="495"/>
      <c r="P672" s="495"/>
      <c r="Q672" s="495"/>
      <c r="R672" s="495"/>
      <c r="S672" s="495"/>
      <c r="T672" s="495"/>
      <c r="U672" s="495"/>
      <c r="V672" s="492"/>
      <c r="W672" s="495"/>
      <c r="X672" s="495"/>
      <c r="Y672" s="495"/>
      <c r="Z672" s="495"/>
      <c r="AA672" s="495"/>
      <c r="AB672" s="495"/>
      <c r="AC672" s="495"/>
      <c r="AD672" s="495"/>
      <c r="AE672" s="492"/>
    </row>
    <row r="673" s="494" customFormat="true" ht="15.6" hidden="false" customHeight="false" outlineLevel="0" collapsed="false">
      <c r="A673" s="492"/>
      <c r="B673" s="492"/>
      <c r="C673" s="492"/>
      <c r="D673" s="492"/>
      <c r="E673" s="492"/>
      <c r="F673" s="492"/>
      <c r="M673" s="492"/>
      <c r="N673" s="495"/>
      <c r="O673" s="495"/>
      <c r="P673" s="495"/>
      <c r="Q673" s="495"/>
      <c r="R673" s="495"/>
      <c r="S673" s="495"/>
      <c r="T673" s="495"/>
      <c r="U673" s="495"/>
      <c r="V673" s="492"/>
      <c r="W673" s="495"/>
      <c r="X673" s="495"/>
      <c r="Y673" s="495"/>
      <c r="Z673" s="495"/>
      <c r="AA673" s="495"/>
      <c r="AB673" s="495"/>
      <c r="AC673" s="495"/>
      <c r="AD673" s="495"/>
      <c r="AE673" s="492"/>
    </row>
    <row r="674" s="494" customFormat="true" ht="15.6" hidden="false" customHeight="false" outlineLevel="0" collapsed="false">
      <c r="A674" s="492"/>
      <c r="B674" s="492"/>
      <c r="C674" s="492"/>
      <c r="D674" s="492"/>
      <c r="E674" s="492"/>
      <c r="F674" s="492"/>
      <c r="M674" s="492"/>
      <c r="N674" s="495"/>
      <c r="O674" s="495"/>
      <c r="P674" s="495"/>
      <c r="Q674" s="495"/>
      <c r="R674" s="495"/>
      <c r="S674" s="495"/>
      <c r="T674" s="495"/>
      <c r="U674" s="495"/>
      <c r="V674" s="492"/>
      <c r="W674" s="495"/>
      <c r="X674" s="495"/>
      <c r="Y674" s="495"/>
      <c r="Z674" s="495"/>
      <c r="AA674" s="495"/>
      <c r="AB674" s="495"/>
      <c r="AC674" s="495"/>
      <c r="AD674" s="495"/>
      <c r="AE674" s="492"/>
    </row>
    <row r="675" s="494" customFormat="true" ht="15.6" hidden="false" customHeight="false" outlineLevel="0" collapsed="false">
      <c r="A675" s="492"/>
      <c r="B675" s="492"/>
      <c r="C675" s="492"/>
      <c r="D675" s="492"/>
      <c r="E675" s="492"/>
      <c r="F675" s="492"/>
      <c r="M675" s="492"/>
      <c r="N675" s="495"/>
      <c r="O675" s="495"/>
      <c r="P675" s="495"/>
      <c r="Q675" s="495"/>
      <c r="R675" s="495"/>
      <c r="S675" s="495"/>
      <c r="T675" s="495"/>
      <c r="U675" s="495"/>
      <c r="V675" s="492"/>
      <c r="W675" s="495"/>
      <c r="X675" s="495"/>
      <c r="Y675" s="495"/>
      <c r="Z675" s="495"/>
      <c r="AA675" s="495"/>
      <c r="AB675" s="495"/>
      <c r="AC675" s="495"/>
      <c r="AD675" s="495"/>
      <c r="AE675" s="492"/>
    </row>
    <row r="676" s="494" customFormat="true" ht="15.6" hidden="false" customHeight="false" outlineLevel="0" collapsed="false">
      <c r="A676" s="492"/>
      <c r="B676" s="492"/>
      <c r="C676" s="492"/>
      <c r="D676" s="492"/>
      <c r="E676" s="492"/>
      <c r="F676" s="492"/>
      <c r="M676" s="492"/>
      <c r="N676" s="495"/>
      <c r="O676" s="495"/>
      <c r="P676" s="495"/>
      <c r="Q676" s="495"/>
      <c r="R676" s="495"/>
      <c r="S676" s="495"/>
      <c r="T676" s="495"/>
      <c r="U676" s="495"/>
      <c r="V676" s="492"/>
      <c r="W676" s="495"/>
      <c r="X676" s="495"/>
      <c r="Y676" s="495"/>
      <c r="Z676" s="495"/>
      <c r="AA676" s="495"/>
      <c r="AB676" s="495"/>
      <c r="AC676" s="495"/>
      <c r="AD676" s="495"/>
      <c r="AE676" s="492"/>
    </row>
    <row r="677" s="494" customFormat="true" ht="15.6" hidden="false" customHeight="false" outlineLevel="0" collapsed="false">
      <c r="A677" s="492"/>
      <c r="B677" s="492"/>
      <c r="C677" s="492"/>
      <c r="D677" s="492"/>
      <c r="E677" s="492"/>
      <c r="F677" s="492"/>
      <c r="M677" s="492"/>
      <c r="N677" s="495"/>
      <c r="O677" s="495"/>
      <c r="P677" s="495"/>
      <c r="Q677" s="495"/>
      <c r="R677" s="495"/>
      <c r="S677" s="495"/>
      <c r="T677" s="495"/>
      <c r="U677" s="495"/>
      <c r="V677" s="492"/>
      <c r="W677" s="495"/>
      <c r="X677" s="495"/>
      <c r="Y677" s="495"/>
      <c r="Z677" s="495"/>
      <c r="AA677" s="495"/>
      <c r="AB677" s="495"/>
      <c r="AC677" s="495"/>
      <c r="AD677" s="495"/>
      <c r="AE677" s="492"/>
    </row>
    <row r="678" s="494" customFormat="true" ht="15.6" hidden="false" customHeight="false" outlineLevel="0" collapsed="false">
      <c r="A678" s="492"/>
      <c r="B678" s="492"/>
      <c r="C678" s="492"/>
      <c r="D678" s="492"/>
      <c r="E678" s="492"/>
      <c r="F678" s="492"/>
      <c r="M678" s="492"/>
      <c r="N678" s="495"/>
      <c r="O678" s="495"/>
      <c r="P678" s="495"/>
      <c r="Q678" s="495"/>
      <c r="R678" s="495"/>
      <c r="S678" s="495"/>
      <c r="T678" s="495"/>
      <c r="U678" s="495"/>
      <c r="V678" s="492"/>
      <c r="W678" s="495"/>
      <c r="X678" s="495"/>
      <c r="Y678" s="495"/>
      <c r="Z678" s="495"/>
      <c r="AA678" s="495"/>
      <c r="AB678" s="495"/>
      <c r="AC678" s="495"/>
      <c r="AD678" s="495"/>
      <c r="AE678" s="492"/>
    </row>
    <row r="679" s="494" customFormat="true" ht="15.6" hidden="false" customHeight="false" outlineLevel="0" collapsed="false">
      <c r="A679" s="492"/>
      <c r="B679" s="492"/>
      <c r="C679" s="492"/>
      <c r="D679" s="492"/>
      <c r="E679" s="492"/>
      <c r="F679" s="492"/>
      <c r="M679" s="492"/>
      <c r="N679" s="495"/>
      <c r="O679" s="495"/>
      <c r="P679" s="495"/>
      <c r="Q679" s="495"/>
      <c r="R679" s="495"/>
      <c r="S679" s="495"/>
      <c r="T679" s="495"/>
      <c r="U679" s="495"/>
      <c r="V679" s="492"/>
      <c r="W679" s="495"/>
      <c r="X679" s="495"/>
      <c r="Y679" s="495"/>
      <c r="Z679" s="495"/>
      <c r="AA679" s="495"/>
      <c r="AB679" s="495"/>
      <c r="AC679" s="495"/>
      <c r="AD679" s="495"/>
      <c r="AE679" s="492"/>
    </row>
    <row r="680" s="494" customFormat="true" ht="15.6" hidden="false" customHeight="false" outlineLevel="0" collapsed="false">
      <c r="A680" s="492"/>
      <c r="B680" s="492"/>
      <c r="C680" s="492"/>
      <c r="D680" s="492"/>
      <c r="E680" s="492"/>
      <c r="F680" s="492"/>
      <c r="M680" s="492"/>
      <c r="N680" s="495"/>
      <c r="O680" s="495"/>
      <c r="P680" s="495"/>
      <c r="Q680" s="495"/>
      <c r="R680" s="495"/>
      <c r="S680" s="495"/>
      <c r="T680" s="495"/>
      <c r="U680" s="495"/>
      <c r="V680" s="492"/>
      <c r="W680" s="495"/>
      <c r="X680" s="495"/>
      <c r="Y680" s="495"/>
      <c r="Z680" s="495"/>
      <c r="AA680" s="495"/>
      <c r="AB680" s="495"/>
      <c r="AC680" s="495"/>
      <c r="AD680" s="495"/>
      <c r="AE680" s="492"/>
    </row>
    <row r="681" s="494" customFormat="true" ht="15.6" hidden="false" customHeight="false" outlineLevel="0" collapsed="false">
      <c r="A681" s="492"/>
      <c r="B681" s="492"/>
      <c r="C681" s="492"/>
      <c r="D681" s="492"/>
      <c r="E681" s="492"/>
      <c r="F681" s="492"/>
      <c r="M681" s="492"/>
      <c r="N681" s="495"/>
      <c r="O681" s="495"/>
      <c r="P681" s="495"/>
      <c r="Q681" s="495"/>
      <c r="R681" s="495"/>
      <c r="S681" s="495"/>
      <c r="T681" s="495"/>
      <c r="U681" s="495"/>
      <c r="V681" s="492"/>
      <c r="W681" s="495"/>
      <c r="X681" s="495"/>
      <c r="Y681" s="495"/>
      <c r="Z681" s="495"/>
      <c r="AA681" s="495"/>
      <c r="AB681" s="495"/>
      <c r="AC681" s="495"/>
      <c r="AD681" s="495"/>
      <c r="AE681" s="492"/>
    </row>
    <row r="682" s="494" customFormat="true" ht="15.6" hidden="false" customHeight="false" outlineLevel="0" collapsed="false">
      <c r="A682" s="492"/>
      <c r="B682" s="492"/>
      <c r="C682" s="492"/>
      <c r="D682" s="492"/>
      <c r="E682" s="492"/>
      <c r="F682" s="492"/>
      <c r="M682" s="492"/>
      <c r="N682" s="495"/>
      <c r="O682" s="495"/>
      <c r="P682" s="495"/>
      <c r="Q682" s="495"/>
      <c r="R682" s="495"/>
      <c r="S682" s="495"/>
      <c r="T682" s="495"/>
      <c r="U682" s="495"/>
      <c r="V682" s="492"/>
      <c r="W682" s="495"/>
      <c r="X682" s="495"/>
      <c r="Y682" s="495"/>
      <c r="Z682" s="495"/>
      <c r="AA682" s="495"/>
      <c r="AB682" s="495"/>
      <c r="AC682" s="495"/>
      <c r="AD682" s="495"/>
      <c r="AE682" s="492"/>
    </row>
    <row r="683" s="494" customFormat="true" ht="15.6" hidden="false" customHeight="false" outlineLevel="0" collapsed="false">
      <c r="A683" s="492"/>
      <c r="B683" s="492"/>
      <c r="C683" s="492"/>
      <c r="D683" s="492"/>
      <c r="E683" s="492"/>
      <c r="F683" s="492"/>
      <c r="M683" s="492"/>
      <c r="N683" s="495"/>
      <c r="O683" s="495"/>
      <c r="P683" s="495"/>
      <c r="Q683" s="495"/>
      <c r="R683" s="495"/>
      <c r="S683" s="495"/>
      <c r="T683" s="495"/>
      <c r="U683" s="495"/>
      <c r="V683" s="492"/>
      <c r="W683" s="495"/>
      <c r="X683" s="495"/>
      <c r="Y683" s="495"/>
      <c r="Z683" s="495"/>
      <c r="AA683" s="495"/>
      <c r="AB683" s="495"/>
      <c r="AC683" s="495"/>
      <c r="AD683" s="495"/>
      <c r="AE683" s="492"/>
    </row>
    <row r="684" s="494" customFormat="true" ht="15.6" hidden="false" customHeight="false" outlineLevel="0" collapsed="false">
      <c r="A684" s="492"/>
      <c r="B684" s="492"/>
      <c r="C684" s="492"/>
      <c r="D684" s="492"/>
      <c r="E684" s="492"/>
      <c r="F684" s="492"/>
      <c r="M684" s="492"/>
      <c r="N684" s="495"/>
      <c r="O684" s="495"/>
      <c r="P684" s="495"/>
      <c r="Q684" s="495"/>
      <c r="R684" s="495"/>
      <c r="S684" s="495"/>
      <c r="T684" s="495"/>
      <c r="U684" s="495"/>
      <c r="V684" s="492"/>
      <c r="W684" s="495"/>
      <c r="X684" s="495"/>
      <c r="Y684" s="495"/>
      <c r="Z684" s="495"/>
      <c r="AA684" s="495"/>
      <c r="AB684" s="495"/>
      <c r="AC684" s="495"/>
      <c r="AD684" s="495"/>
      <c r="AE684" s="492"/>
    </row>
    <row r="685" s="494" customFormat="true" ht="15.6" hidden="false" customHeight="false" outlineLevel="0" collapsed="false">
      <c r="A685" s="492"/>
      <c r="B685" s="492"/>
      <c r="C685" s="492"/>
      <c r="D685" s="492"/>
      <c r="E685" s="492"/>
      <c r="F685" s="492"/>
      <c r="M685" s="492"/>
      <c r="N685" s="495"/>
      <c r="O685" s="495"/>
      <c r="P685" s="495"/>
      <c r="Q685" s="495"/>
      <c r="R685" s="495"/>
      <c r="S685" s="495"/>
      <c r="T685" s="495"/>
      <c r="U685" s="495"/>
      <c r="V685" s="492"/>
      <c r="W685" s="495"/>
      <c r="X685" s="495"/>
      <c r="Y685" s="495"/>
      <c r="Z685" s="495"/>
      <c r="AA685" s="495"/>
      <c r="AB685" s="495"/>
      <c r="AC685" s="495"/>
      <c r="AD685" s="495"/>
      <c r="AE685" s="492"/>
    </row>
    <row r="686" s="494" customFormat="true" ht="15.6" hidden="false" customHeight="false" outlineLevel="0" collapsed="false">
      <c r="A686" s="492"/>
      <c r="B686" s="492"/>
      <c r="C686" s="492"/>
      <c r="D686" s="492"/>
      <c r="E686" s="492"/>
      <c r="F686" s="492"/>
      <c r="M686" s="492"/>
      <c r="N686" s="495"/>
      <c r="O686" s="495"/>
      <c r="P686" s="495"/>
      <c r="Q686" s="495"/>
      <c r="R686" s="495"/>
      <c r="S686" s="495"/>
      <c r="T686" s="495"/>
      <c r="U686" s="495"/>
      <c r="V686" s="492"/>
      <c r="W686" s="495"/>
      <c r="X686" s="495"/>
      <c r="Y686" s="495"/>
      <c r="Z686" s="495"/>
      <c r="AA686" s="495"/>
      <c r="AB686" s="495"/>
      <c r="AC686" s="495"/>
      <c r="AD686" s="495"/>
      <c r="AE686" s="492"/>
    </row>
    <row r="687" s="494" customFormat="true" ht="15.6" hidden="false" customHeight="false" outlineLevel="0" collapsed="false">
      <c r="A687" s="492"/>
      <c r="B687" s="492"/>
      <c r="C687" s="492"/>
      <c r="D687" s="492"/>
      <c r="E687" s="492"/>
      <c r="F687" s="492"/>
      <c r="M687" s="492"/>
      <c r="N687" s="495"/>
      <c r="O687" s="495"/>
      <c r="P687" s="495"/>
      <c r="Q687" s="495"/>
      <c r="R687" s="495"/>
      <c r="S687" s="495"/>
      <c r="T687" s="495"/>
      <c r="U687" s="495"/>
      <c r="V687" s="492"/>
      <c r="W687" s="495"/>
      <c r="X687" s="495"/>
      <c r="Y687" s="495"/>
      <c r="Z687" s="495"/>
      <c r="AA687" s="495"/>
      <c r="AB687" s="495"/>
      <c r="AC687" s="495"/>
      <c r="AD687" s="495"/>
      <c r="AE687" s="492"/>
    </row>
    <row r="688" s="494" customFormat="true" ht="15.6" hidden="false" customHeight="false" outlineLevel="0" collapsed="false">
      <c r="A688" s="492"/>
      <c r="B688" s="492"/>
      <c r="C688" s="492"/>
      <c r="D688" s="492"/>
      <c r="E688" s="492"/>
      <c r="F688" s="492"/>
      <c r="M688" s="492"/>
      <c r="N688" s="495"/>
      <c r="O688" s="495"/>
      <c r="P688" s="495"/>
      <c r="Q688" s="495"/>
      <c r="R688" s="495"/>
      <c r="S688" s="495"/>
      <c r="T688" s="495"/>
      <c r="U688" s="495"/>
      <c r="V688" s="492"/>
      <c r="W688" s="495"/>
      <c r="X688" s="495"/>
      <c r="Y688" s="495"/>
      <c r="Z688" s="495"/>
      <c r="AA688" s="495"/>
      <c r="AB688" s="495"/>
      <c r="AC688" s="495"/>
      <c r="AD688" s="495"/>
      <c r="AE688" s="492"/>
    </row>
    <row r="689" s="494" customFormat="true" ht="15.6" hidden="false" customHeight="false" outlineLevel="0" collapsed="false">
      <c r="A689" s="492"/>
      <c r="B689" s="492"/>
      <c r="C689" s="492"/>
      <c r="D689" s="492"/>
      <c r="E689" s="492"/>
      <c r="F689" s="492"/>
      <c r="M689" s="492"/>
      <c r="N689" s="495"/>
      <c r="O689" s="495"/>
      <c r="P689" s="495"/>
      <c r="Q689" s="495"/>
      <c r="R689" s="495"/>
      <c r="S689" s="495"/>
      <c r="T689" s="495"/>
      <c r="U689" s="495"/>
      <c r="V689" s="492"/>
      <c r="W689" s="495"/>
      <c r="X689" s="495"/>
      <c r="Y689" s="495"/>
      <c r="Z689" s="495"/>
      <c r="AA689" s="495"/>
      <c r="AB689" s="495"/>
      <c r="AC689" s="495"/>
      <c r="AD689" s="495"/>
      <c r="AE689" s="492"/>
    </row>
    <row r="690" s="494" customFormat="true" ht="15.6" hidden="false" customHeight="false" outlineLevel="0" collapsed="false">
      <c r="A690" s="492"/>
      <c r="B690" s="492"/>
      <c r="C690" s="492"/>
      <c r="D690" s="492"/>
      <c r="E690" s="492"/>
      <c r="F690" s="492"/>
      <c r="M690" s="492"/>
      <c r="N690" s="495"/>
      <c r="O690" s="495"/>
      <c r="P690" s="495"/>
      <c r="Q690" s="495"/>
      <c r="R690" s="495"/>
      <c r="S690" s="495"/>
      <c r="T690" s="495"/>
      <c r="U690" s="495"/>
      <c r="V690" s="492"/>
      <c r="W690" s="495"/>
      <c r="X690" s="495"/>
      <c r="Y690" s="495"/>
      <c r="Z690" s="495"/>
      <c r="AA690" s="495"/>
      <c r="AB690" s="495"/>
      <c r="AC690" s="495"/>
      <c r="AD690" s="495"/>
      <c r="AE690" s="492"/>
    </row>
    <row r="691" s="494" customFormat="true" ht="15.6" hidden="false" customHeight="false" outlineLevel="0" collapsed="false">
      <c r="A691" s="492"/>
      <c r="B691" s="492"/>
      <c r="C691" s="492"/>
      <c r="D691" s="492"/>
      <c r="E691" s="492"/>
      <c r="F691" s="492"/>
      <c r="M691" s="492"/>
      <c r="N691" s="495"/>
      <c r="O691" s="495"/>
      <c r="P691" s="495"/>
      <c r="Q691" s="495"/>
      <c r="R691" s="495"/>
      <c r="S691" s="495"/>
      <c r="T691" s="495"/>
      <c r="U691" s="495"/>
      <c r="V691" s="492"/>
      <c r="W691" s="495"/>
      <c r="X691" s="495"/>
      <c r="Y691" s="495"/>
      <c r="Z691" s="495"/>
      <c r="AA691" s="495"/>
      <c r="AB691" s="495"/>
      <c r="AC691" s="495"/>
      <c r="AD691" s="495"/>
      <c r="AE691" s="492"/>
    </row>
    <row r="692" s="494" customFormat="true" ht="15.6" hidden="false" customHeight="false" outlineLevel="0" collapsed="false">
      <c r="A692" s="492"/>
      <c r="B692" s="492"/>
      <c r="C692" s="492"/>
      <c r="D692" s="492"/>
      <c r="E692" s="492"/>
      <c r="F692" s="492"/>
      <c r="M692" s="492"/>
      <c r="N692" s="495"/>
      <c r="O692" s="495"/>
      <c r="P692" s="495"/>
      <c r="Q692" s="495"/>
      <c r="R692" s="495"/>
      <c r="S692" s="495"/>
      <c r="T692" s="495"/>
      <c r="U692" s="495"/>
      <c r="V692" s="492"/>
      <c r="W692" s="495"/>
      <c r="X692" s="495"/>
      <c r="Y692" s="495"/>
      <c r="Z692" s="495"/>
      <c r="AA692" s="495"/>
      <c r="AB692" s="495"/>
      <c r="AC692" s="495"/>
      <c r="AD692" s="495"/>
      <c r="AE692" s="492"/>
    </row>
    <row r="693" s="494" customFormat="true" ht="15.6" hidden="false" customHeight="false" outlineLevel="0" collapsed="false">
      <c r="A693" s="492"/>
      <c r="B693" s="492"/>
      <c r="C693" s="492"/>
      <c r="D693" s="492"/>
      <c r="E693" s="492"/>
      <c r="F693" s="492"/>
      <c r="M693" s="492"/>
      <c r="N693" s="495"/>
      <c r="O693" s="495"/>
      <c r="P693" s="495"/>
      <c r="Q693" s="495"/>
      <c r="R693" s="495"/>
      <c r="S693" s="495"/>
      <c r="T693" s="495"/>
      <c r="U693" s="495"/>
      <c r="V693" s="492"/>
      <c r="W693" s="495"/>
      <c r="X693" s="495"/>
      <c r="Y693" s="495"/>
      <c r="Z693" s="495"/>
      <c r="AA693" s="495"/>
      <c r="AB693" s="495"/>
      <c r="AC693" s="495"/>
      <c r="AD693" s="495"/>
      <c r="AE693" s="492"/>
    </row>
    <row r="694" s="494" customFormat="true" ht="15.6" hidden="false" customHeight="false" outlineLevel="0" collapsed="false">
      <c r="A694" s="492"/>
      <c r="B694" s="492"/>
      <c r="C694" s="492"/>
      <c r="D694" s="492"/>
      <c r="E694" s="492"/>
      <c r="F694" s="492"/>
      <c r="M694" s="492"/>
      <c r="N694" s="495"/>
      <c r="O694" s="495"/>
      <c r="P694" s="495"/>
      <c r="Q694" s="495"/>
      <c r="R694" s="495"/>
      <c r="S694" s="495"/>
      <c r="T694" s="495"/>
      <c r="U694" s="495"/>
      <c r="V694" s="492"/>
      <c r="W694" s="495"/>
      <c r="X694" s="495"/>
      <c r="Y694" s="495"/>
      <c r="Z694" s="495"/>
      <c r="AA694" s="495"/>
      <c r="AB694" s="495"/>
      <c r="AC694" s="495"/>
      <c r="AD694" s="495"/>
      <c r="AE694" s="492"/>
    </row>
    <row r="695" s="494" customFormat="true" ht="15.6" hidden="false" customHeight="false" outlineLevel="0" collapsed="false">
      <c r="A695" s="492"/>
      <c r="B695" s="492"/>
      <c r="C695" s="492"/>
      <c r="D695" s="492"/>
      <c r="E695" s="492"/>
      <c r="F695" s="492"/>
      <c r="M695" s="492"/>
      <c r="N695" s="495"/>
      <c r="O695" s="495"/>
      <c r="P695" s="495"/>
      <c r="Q695" s="495"/>
      <c r="R695" s="495"/>
      <c r="S695" s="495"/>
      <c r="T695" s="495"/>
      <c r="U695" s="495"/>
      <c r="V695" s="492"/>
      <c r="W695" s="495"/>
      <c r="X695" s="495"/>
      <c r="Y695" s="495"/>
      <c r="Z695" s="495"/>
      <c r="AA695" s="495"/>
      <c r="AB695" s="495"/>
      <c r="AC695" s="495"/>
      <c r="AD695" s="495"/>
      <c r="AE695" s="492"/>
    </row>
    <row r="696" s="494" customFormat="true" ht="15.6" hidden="false" customHeight="false" outlineLevel="0" collapsed="false">
      <c r="A696" s="492"/>
      <c r="B696" s="492"/>
      <c r="C696" s="492"/>
      <c r="D696" s="492"/>
      <c r="E696" s="492"/>
      <c r="F696" s="492"/>
      <c r="M696" s="492"/>
      <c r="N696" s="495"/>
      <c r="O696" s="495"/>
      <c r="P696" s="495"/>
      <c r="Q696" s="495"/>
      <c r="R696" s="495"/>
      <c r="S696" s="495"/>
      <c r="T696" s="495"/>
      <c r="U696" s="495"/>
      <c r="V696" s="492"/>
      <c r="W696" s="495"/>
      <c r="X696" s="495"/>
      <c r="Y696" s="495"/>
      <c r="Z696" s="495"/>
      <c r="AA696" s="495"/>
      <c r="AB696" s="495"/>
      <c r="AC696" s="495"/>
      <c r="AD696" s="495"/>
      <c r="AE696" s="492"/>
    </row>
    <row r="697" s="494" customFormat="true" ht="15.6" hidden="false" customHeight="false" outlineLevel="0" collapsed="false">
      <c r="A697" s="492"/>
      <c r="B697" s="492"/>
      <c r="C697" s="492"/>
      <c r="D697" s="492"/>
      <c r="E697" s="492"/>
      <c r="F697" s="492"/>
      <c r="M697" s="492"/>
      <c r="N697" s="495"/>
      <c r="O697" s="495"/>
      <c r="P697" s="495"/>
      <c r="Q697" s="495"/>
      <c r="R697" s="495"/>
      <c r="S697" s="495"/>
      <c r="T697" s="495"/>
      <c r="U697" s="495"/>
      <c r="V697" s="492"/>
      <c r="W697" s="495"/>
      <c r="X697" s="495"/>
      <c r="Y697" s="495"/>
      <c r="Z697" s="495"/>
      <c r="AA697" s="495"/>
      <c r="AB697" s="495"/>
      <c r="AC697" s="495"/>
      <c r="AD697" s="495"/>
      <c r="AE697" s="492"/>
    </row>
    <row r="698" s="494" customFormat="true" ht="15.6" hidden="false" customHeight="false" outlineLevel="0" collapsed="false">
      <c r="A698" s="492"/>
      <c r="B698" s="492"/>
      <c r="C698" s="492"/>
      <c r="D698" s="492"/>
      <c r="E698" s="492"/>
      <c r="F698" s="492"/>
      <c r="M698" s="492"/>
      <c r="N698" s="495"/>
      <c r="O698" s="495"/>
      <c r="P698" s="495"/>
      <c r="Q698" s="495"/>
      <c r="R698" s="495"/>
      <c r="S698" s="495"/>
      <c r="T698" s="495"/>
      <c r="U698" s="495"/>
      <c r="V698" s="492"/>
      <c r="W698" s="495"/>
      <c r="X698" s="495"/>
      <c r="Y698" s="495"/>
      <c r="Z698" s="495"/>
      <c r="AA698" s="495"/>
      <c r="AB698" s="495"/>
      <c r="AC698" s="495"/>
      <c r="AD698" s="495"/>
      <c r="AE698" s="492"/>
    </row>
    <row r="699" s="494" customFormat="true" ht="15.6" hidden="false" customHeight="false" outlineLevel="0" collapsed="false">
      <c r="A699" s="492"/>
      <c r="B699" s="492"/>
      <c r="C699" s="492"/>
      <c r="D699" s="492"/>
      <c r="E699" s="492"/>
      <c r="F699" s="492"/>
      <c r="M699" s="492"/>
      <c r="N699" s="495"/>
      <c r="O699" s="495"/>
      <c r="P699" s="495"/>
      <c r="Q699" s="495"/>
      <c r="R699" s="495"/>
      <c r="S699" s="495"/>
      <c r="T699" s="495"/>
      <c r="U699" s="495"/>
      <c r="V699" s="492"/>
      <c r="W699" s="495"/>
      <c r="X699" s="495"/>
      <c r="Y699" s="495"/>
      <c r="Z699" s="495"/>
      <c r="AA699" s="495"/>
      <c r="AB699" s="495"/>
      <c r="AC699" s="495"/>
      <c r="AD699" s="495"/>
      <c r="AE699" s="492"/>
    </row>
    <row r="700" s="494" customFormat="true" ht="15.6" hidden="false" customHeight="false" outlineLevel="0" collapsed="false">
      <c r="A700" s="492"/>
      <c r="B700" s="492"/>
      <c r="C700" s="492"/>
      <c r="D700" s="492"/>
      <c r="E700" s="492"/>
      <c r="F700" s="492"/>
      <c r="M700" s="492"/>
      <c r="N700" s="495"/>
      <c r="O700" s="495"/>
      <c r="P700" s="495"/>
      <c r="Q700" s="495"/>
      <c r="R700" s="495"/>
      <c r="S700" s="495"/>
      <c r="T700" s="495"/>
      <c r="U700" s="495"/>
      <c r="V700" s="492"/>
      <c r="W700" s="495"/>
      <c r="X700" s="495"/>
      <c r="Y700" s="495"/>
      <c r="Z700" s="495"/>
      <c r="AA700" s="495"/>
      <c r="AB700" s="495"/>
      <c r="AC700" s="495"/>
      <c r="AD700" s="495"/>
      <c r="AE700" s="492"/>
    </row>
    <row r="701" s="494" customFormat="true" ht="15.6" hidden="false" customHeight="false" outlineLevel="0" collapsed="false">
      <c r="A701" s="492"/>
      <c r="B701" s="492"/>
      <c r="C701" s="492"/>
      <c r="D701" s="492"/>
      <c r="E701" s="492"/>
      <c r="F701" s="492"/>
      <c r="M701" s="492"/>
      <c r="N701" s="495"/>
      <c r="O701" s="495"/>
      <c r="P701" s="495"/>
      <c r="Q701" s="495"/>
      <c r="R701" s="495"/>
      <c r="S701" s="495"/>
      <c r="T701" s="495"/>
      <c r="U701" s="495"/>
      <c r="V701" s="492"/>
      <c r="W701" s="495"/>
      <c r="X701" s="495"/>
      <c r="Y701" s="495"/>
      <c r="Z701" s="495"/>
      <c r="AA701" s="495"/>
      <c r="AB701" s="495"/>
      <c r="AC701" s="495"/>
      <c r="AD701" s="495"/>
      <c r="AE701" s="492"/>
    </row>
    <row r="702" s="494" customFormat="true" ht="15.6" hidden="false" customHeight="false" outlineLevel="0" collapsed="false">
      <c r="A702" s="492"/>
      <c r="B702" s="492"/>
      <c r="C702" s="492"/>
      <c r="D702" s="492"/>
      <c r="E702" s="492"/>
      <c r="F702" s="492"/>
      <c r="M702" s="492"/>
      <c r="N702" s="495"/>
      <c r="O702" s="495"/>
      <c r="P702" s="495"/>
      <c r="Q702" s="495"/>
      <c r="R702" s="495"/>
      <c r="S702" s="495"/>
      <c r="T702" s="495"/>
      <c r="U702" s="495"/>
      <c r="V702" s="492"/>
      <c r="W702" s="495"/>
      <c r="X702" s="495"/>
      <c r="Y702" s="495"/>
      <c r="Z702" s="495"/>
      <c r="AA702" s="495"/>
      <c r="AB702" s="495"/>
      <c r="AC702" s="495"/>
      <c r="AD702" s="495"/>
      <c r="AE702" s="492"/>
    </row>
    <row r="703" s="494" customFormat="true" ht="15.6" hidden="false" customHeight="false" outlineLevel="0" collapsed="false">
      <c r="A703" s="492"/>
      <c r="B703" s="492"/>
      <c r="C703" s="492"/>
      <c r="D703" s="492"/>
      <c r="E703" s="492"/>
      <c r="F703" s="492"/>
      <c r="M703" s="492"/>
      <c r="N703" s="495"/>
      <c r="O703" s="495"/>
      <c r="P703" s="495"/>
      <c r="Q703" s="495"/>
      <c r="R703" s="495"/>
      <c r="S703" s="495"/>
      <c r="T703" s="495"/>
      <c r="U703" s="495"/>
      <c r="V703" s="492"/>
      <c r="W703" s="495"/>
      <c r="X703" s="495"/>
      <c r="Y703" s="495"/>
      <c r="Z703" s="495"/>
      <c r="AA703" s="495"/>
      <c r="AB703" s="495"/>
      <c r="AC703" s="495"/>
      <c r="AD703" s="495"/>
      <c r="AE703" s="492"/>
    </row>
    <row r="704" s="494" customFormat="true" ht="15.6" hidden="false" customHeight="false" outlineLevel="0" collapsed="false">
      <c r="A704" s="492"/>
      <c r="B704" s="492"/>
      <c r="C704" s="492"/>
      <c r="D704" s="492"/>
      <c r="E704" s="492"/>
      <c r="F704" s="492"/>
      <c r="M704" s="492"/>
      <c r="N704" s="495"/>
      <c r="O704" s="495"/>
      <c r="P704" s="495"/>
      <c r="Q704" s="495"/>
      <c r="R704" s="495"/>
      <c r="S704" s="495"/>
      <c r="T704" s="495"/>
      <c r="U704" s="495"/>
      <c r="V704" s="492"/>
      <c r="W704" s="495"/>
      <c r="X704" s="495"/>
      <c r="Y704" s="495"/>
      <c r="Z704" s="495"/>
      <c r="AA704" s="495"/>
      <c r="AB704" s="495"/>
      <c r="AC704" s="495"/>
      <c r="AD704" s="495"/>
      <c r="AE704" s="492"/>
    </row>
    <row r="705" s="494" customFormat="true" ht="15.6" hidden="false" customHeight="false" outlineLevel="0" collapsed="false">
      <c r="A705" s="492"/>
      <c r="B705" s="492"/>
      <c r="C705" s="492"/>
      <c r="D705" s="492"/>
      <c r="E705" s="492"/>
      <c r="F705" s="492"/>
      <c r="M705" s="492"/>
      <c r="N705" s="495"/>
      <c r="O705" s="495"/>
      <c r="P705" s="495"/>
      <c r="Q705" s="495"/>
      <c r="R705" s="495"/>
      <c r="S705" s="495"/>
      <c r="T705" s="495"/>
      <c r="U705" s="495"/>
      <c r="V705" s="492"/>
      <c r="W705" s="495"/>
      <c r="X705" s="495"/>
      <c r="Y705" s="495"/>
      <c r="Z705" s="495"/>
      <c r="AA705" s="495"/>
      <c r="AB705" s="495"/>
      <c r="AC705" s="495"/>
      <c r="AD705" s="495"/>
      <c r="AE705" s="492"/>
    </row>
    <row r="706" s="494" customFormat="true" ht="15.6" hidden="false" customHeight="false" outlineLevel="0" collapsed="false">
      <c r="A706" s="492"/>
      <c r="B706" s="492"/>
      <c r="C706" s="492"/>
      <c r="D706" s="492"/>
      <c r="E706" s="492"/>
      <c r="F706" s="492"/>
      <c r="M706" s="492"/>
      <c r="N706" s="495"/>
      <c r="O706" s="495"/>
      <c r="P706" s="495"/>
      <c r="Q706" s="495"/>
      <c r="R706" s="495"/>
      <c r="S706" s="495"/>
      <c r="T706" s="495"/>
      <c r="U706" s="495"/>
      <c r="V706" s="492"/>
      <c r="W706" s="495"/>
      <c r="X706" s="495"/>
      <c r="Y706" s="495"/>
      <c r="Z706" s="495"/>
      <c r="AA706" s="495"/>
      <c r="AB706" s="495"/>
      <c r="AC706" s="495"/>
      <c r="AD706" s="495"/>
      <c r="AE706" s="492"/>
    </row>
    <row r="707" s="494" customFormat="true" ht="15.6" hidden="false" customHeight="false" outlineLevel="0" collapsed="false">
      <c r="A707" s="492"/>
      <c r="B707" s="492"/>
      <c r="C707" s="492"/>
      <c r="D707" s="492"/>
      <c r="E707" s="492"/>
      <c r="F707" s="492"/>
      <c r="M707" s="492"/>
      <c r="N707" s="495"/>
      <c r="O707" s="495"/>
      <c r="P707" s="495"/>
      <c r="Q707" s="495"/>
      <c r="R707" s="495"/>
      <c r="S707" s="495"/>
      <c r="T707" s="495"/>
      <c r="U707" s="495"/>
      <c r="V707" s="492"/>
      <c r="W707" s="495"/>
      <c r="X707" s="495"/>
      <c r="Y707" s="495"/>
      <c r="Z707" s="495"/>
      <c r="AA707" s="495"/>
      <c r="AB707" s="495"/>
      <c r="AC707" s="495"/>
      <c r="AD707" s="495"/>
      <c r="AE707" s="492"/>
    </row>
    <row r="708" s="494" customFormat="true" ht="15.6" hidden="false" customHeight="false" outlineLevel="0" collapsed="false">
      <c r="A708" s="492"/>
      <c r="B708" s="492"/>
      <c r="C708" s="492"/>
      <c r="D708" s="492"/>
      <c r="E708" s="492"/>
      <c r="F708" s="492"/>
      <c r="M708" s="492"/>
      <c r="N708" s="495"/>
      <c r="O708" s="495"/>
      <c r="P708" s="495"/>
      <c r="Q708" s="495"/>
      <c r="R708" s="495"/>
      <c r="S708" s="495"/>
      <c r="T708" s="495"/>
      <c r="U708" s="495"/>
      <c r="V708" s="492"/>
      <c r="W708" s="495"/>
      <c r="X708" s="495"/>
      <c r="Y708" s="495"/>
      <c r="Z708" s="495"/>
      <c r="AA708" s="495"/>
      <c r="AB708" s="495"/>
      <c r="AC708" s="495"/>
      <c r="AD708" s="495"/>
      <c r="AE708" s="492"/>
    </row>
    <row r="709" s="494" customFormat="true" ht="15.6" hidden="false" customHeight="false" outlineLevel="0" collapsed="false">
      <c r="A709" s="492"/>
      <c r="B709" s="492"/>
      <c r="C709" s="492"/>
      <c r="D709" s="492"/>
      <c r="E709" s="492"/>
      <c r="F709" s="492"/>
      <c r="M709" s="492"/>
      <c r="N709" s="495"/>
      <c r="O709" s="495"/>
      <c r="P709" s="495"/>
      <c r="Q709" s="495"/>
      <c r="R709" s="495"/>
      <c r="S709" s="495"/>
      <c r="T709" s="495"/>
      <c r="U709" s="495"/>
      <c r="V709" s="492"/>
      <c r="W709" s="495"/>
      <c r="X709" s="495"/>
      <c r="Y709" s="495"/>
      <c r="Z709" s="495"/>
      <c r="AA709" s="495"/>
      <c r="AB709" s="495"/>
      <c r="AC709" s="495"/>
      <c r="AD709" s="495"/>
      <c r="AE709" s="492"/>
    </row>
    <row r="710" s="494" customFormat="true" ht="15.6" hidden="false" customHeight="false" outlineLevel="0" collapsed="false">
      <c r="A710" s="492"/>
      <c r="B710" s="492"/>
      <c r="C710" s="492"/>
      <c r="D710" s="492"/>
      <c r="E710" s="492"/>
      <c r="F710" s="492"/>
      <c r="M710" s="492"/>
      <c r="N710" s="495"/>
      <c r="O710" s="495"/>
      <c r="P710" s="495"/>
      <c r="Q710" s="495"/>
      <c r="R710" s="495"/>
      <c r="S710" s="495"/>
      <c r="T710" s="495"/>
      <c r="U710" s="495"/>
      <c r="V710" s="492"/>
      <c r="W710" s="495"/>
      <c r="X710" s="495"/>
      <c r="Y710" s="495"/>
      <c r="Z710" s="495"/>
      <c r="AA710" s="495"/>
      <c r="AB710" s="495"/>
      <c r="AC710" s="495"/>
      <c r="AD710" s="495"/>
      <c r="AE710" s="492"/>
    </row>
    <row r="711" s="494" customFormat="true" ht="15.6" hidden="false" customHeight="false" outlineLevel="0" collapsed="false">
      <c r="A711" s="492"/>
      <c r="B711" s="492"/>
      <c r="C711" s="492"/>
      <c r="D711" s="492"/>
      <c r="E711" s="492"/>
      <c r="F711" s="492"/>
      <c r="M711" s="492"/>
      <c r="N711" s="495"/>
      <c r="O711" s="495"/>
      <c r="P711" s="495"/>
      <c r="Q711" s="495"/>
      <c r="R711" s="495"/>
      <c r="S711" s="495"/>
      <c r="T711" s="495"/>
      <c r="U711" s="495"/>
      <c r="V711" s="492"/>
      <c r="W711" s="495"/>
      <c r="X711" s="495"/>
      <c r="Y711" s="495"/>
      <c r="Z711" s="495"/>
      <c r="AA711" s="495"/>
      <c r="AB711" s="495"/>
      <c r="AC711" s="495"/>
      <c r="AD711" s="495"/>
      <c r="AE711" s="492"/>
    </row>
    <row r="712" s="494" customFormat="true" ht="15.6" hidden="false" customHeight="false" outlineLevel="0" collapsed="false">
      <c r="A712" s="492"/>
      <c r="B712" s="492"/>
      <c r="C712" s="492"/>
      <c r="D712" s="492"/>
      <c r="E712" s="492"/>
      <c r="F712" s="492"/>
      <c r="M712" s="492"/>
      <c r="N712" s="495"/>
      <c r="O712" s="495"/>
      <c r="P712" s="495"/>
      <c r="Q712" s="495"/>
      <c r="R712" s="495"/>
      <c r="S712" s="495"/>
      <c r="T712" s="495"/>
      <c r="U712" s="495"/>
      <c r="V712" s="492"/>
      <c r="W712" s="495"/>
      <c r="X712" s="495"/>
      <c r="Y712" s="495"/>
      <c r="Z712" s="495"/>
      <c r="AA712" s="495"/>
      <c r="AB712" s="495"/>
      <c r="AC712" s="495"/>
      <c r="AD712" s="495"/>
      <c r="AE712" s="492"/>
    </row>
    <row r="713" s="494" customFormat="true" ht="15.6" hidden="false" customHeight="false" outlineLevel="0" collapsed="false">
      <c r="A713" s="492"/>
      <c r="B713" s="492"/>
      <c r="C713" s="492"/>
      <c r="D713" s="492"/>
      <c r="E713" s="492"/>
      <c r="F713" s="492"/>
      <c r="M713" s="492"/>
      <c r="N713" s="495"/>
      <c r="O713" s="495"/>
      <c r="P713" s="495"/>
      <c r="Q713" s="495"/>
      <c r="R713" s="495"/>
      <c r="S713" s="495"/>
      <c r="T713" s="495"/>
      <c r="U713" s="495"/>
      <c r="V713" s="492"/>
      <c r="W713" s="495"/>
      <c r="X713" s="495"/>
      <c r="Y713" s="495"/>
      <c r="Z713" s="495"/>
      <c r="AA713" s="495"/>
      <c r="AB713" s="495"/>
      <c r="AC713" s="495"/>
      <c r="AD713" s="495"/>
      <c r="AE713" s="492"/>
    </row>
    <row r="714" s="494" customFormat="true" ht="15.6" hidden="false" customHeight="false" outlineLevel="0" collapsed="false">
      <c r="A714" s="492"/>
      <c r="B714" s="492"/>
      <c r="C714" s="492"/>
      <c r="D714" s="492"/>
      <c r="E714" s="492"/>
      <c r="F714" s="492"/>
      <c r="M714" s="492"/>
      <c r="N714" s="495"/>
      <c r="O714" s="495"/>
      <c r="P714" s="495"/>
      <c r="Q714" s="495"/>
      <c r="R714" s="495"/>
      <c r="S714" s="495"/>
      <c r="T714" s="495"/>
      <c r="U714" s="495"/>
      <c r="V714" s="492"/>
      <c r="W714" s="495"/>
      <c r="X714" s="495"/>
      <c r="Y714" s="495"/>
      <c r="Z714" s="495"/>
      <c r="AA714" s="495"/>
      <c r="AB714" s="495"/>
      <c r="AC714" s="495"/>
      <c r="AD714" s="495"/>
      <c r="AE714" s="492"/>
    </row>
    <row r="715" s="494" customFormat="true" ht="15.6" hidden="false" customHeight="false" outlineLevel="0" collapsed="false">
      <c r="A715" s="492"/>
      <c r="B715" s="492"/>
      <c r="C715" s="492"/>
      <c r="D715" s="492"/>
      <c r="E715" s="492"/>
      <c r="F715" s="492"/>
      <c r="M715" s="492"/>
      <c r="N715" s="495"/>
      <c r="O715" s="495"/>
      <c r="P715" s="495"/>
      <c r="Q715" s="495"/>
      <c r="R715" s="495"/>
      <c r="S715" s="495"/>
      <c r="T715" s="495"/>
      <c r="U715" s="495"/>
      <c r="V715" s="492"/>
      <c r="W715" s="495"/>
      <c r="X715" s="495"/>
      <c r="Y715" s="495"/>
      <c r="Z715" s="495"/>
      <c r="AA715" s="495"/>
      <c r="AB715" s="495"/>
      <c r="AC715" s="495"/>
      <c r="AD715" s="495"/>
      <c r="AE715" s="492"/>
    </row>
    <row r="716" s="494" customFormat="true" ht="15.6" hidden="false" customHeight="false" outlineLevel="0" collapsed="false">
      <c r="A716" s="492"/>
      <c r="B716" s="492"/>
      <c r="C716" s="492"/>
      <c r="D716" s="492"/>
      <c r="E716" s="492"/>
      <c r="F716" s="492"/>
      <c r="M716" s="492"/>
      <c r="N716" s="495"/>
      <c r="O716" s="495"/>
      <c r="P716" s="495"/>
      <c r="Q716" s="495"/>
      <c r="R716" s="495"/>
      <c r="S716" s="495"/>
      <c r="T716" s="495"/>
      <c r="U716" s="495"/>
      <c r="V716" s="492"/>
      <c r="W716" s="495"/>
      <c r="X716" s="495"/>
      <c r="Y716" s="495"/>
      <c r="Z716" s="495"/>
      <c r="AA716" s="495"/>
      <c r="AB716" s="495"/>
      <c r="AC716" s="495"/>
      <c r="AD716" s="495"/>
      <c r="AE716" s="492"/>
    </row>
    <row r="717" s="494" customFormat="true" ht="15.6" hidden="false" customHeight="false" outlineLevel="0" collapsed="false">
      <c r="A717" s="492"/>
      <c r="B717" s="492"/>
      <c r="C717" s="492"/>
      <c r="D717" s="492"/>
      <c r="E717" s="492"/>
      <c r="F717" s="492"/>
      <c r="M717" s="492"/>
      <c r="N717" s="495"/>
      <c r="O717" s="495"/>
      <c r="P717" s="495"/>
      <c r="Q717" s="495"/>
      <c r="R717" s="495"/>
      <c r="S717" s="495"/>
      <c r="T717" s="495"/>
      <c r="U717" s="495"/>
      <c r="V717" s="492"/>
      <c r="W717" s="495"/>
      <c r="X717" s="495"/>
      <c r="Y717" s="495"/>
      <c r="Z717" s="495"/>
      <c r="AA717" s="495"/>
      <c r="AB717" s="495"/>
      <c r="AC717" s="495"/>
      <c r="AD717" s="495"/>
      <c r="AE717" s="492"/>
    </row>
    <row r="718" s="494" customFormat="true" ht="15.6" hidden="false" customHeight="false" outlineLevel="0" collapsed="false">
      <c r="A718" s="492"/>
      <c r="B718" s="492"/>
      <c r="C718" s="492"/>
      <c r="D718" s="492"/>
      <c r="E718" s="492"/>
      <c r="F718" s="492"/>
      <c r="M718" s="492"/>
      <c r="N718" s="495"/>
      <c r="O718" s="495"/>
      <c r="P718" s="495"/>
      <c r="Q718" s="495"/>
      <c r="R718" s="495"/>
      <c r="S718" s="495"/>
      <c r="T718" s="495"/>
      <c r="U718" s="495"/>
      <c r="V718" s="492"/>
      <c r="W718" s="495"/>
      <c r="X718" s="495"/>
      <c r="Y718" s="495"/>
      <c r="Z718" s="495"/>
      <c r="AA718" s="495"/>
      <c r="AB718" s="495"/>
      <c r="AC718" s="495"/>
      <c r="AD718" s="495"/>
      <c r="AE718" s="492"/>
    </row>
    <row r="719" s="494" customFormat="true" ht="15.6" hidden="false" customHeight="false" outlineLevel="0" collapsed="false">
      <c r="A719" s="492"/>
      <c r="B719" s="492"/>
      <c r="C719" s="492"/>
      <c r="D719" s="492"/>
      <c r="E719" s="492"/>
      <c r="F719" s="492"/>
      <c r="M719" s="492"/>
      <c r="N719" s="495"/>
      <c r="O719" s="495"/>
      <c r="P719" s="495"/>
      <c r="Q719" s="495"/>
      <c r="R719" s="495"/>
      <c r="S719" s="495"/>
      <c r="T719" s="495"/>
      <c r="U719" s="495"/>
      <c r="V719" s="492"/>
      <c r="W719" s="495"/>
      <c r="X719" s="495"/>
      <c r="Y719" s="495"/>
      <c r="Z719" s="495"/>
      <c r="AA719" s="495"/>
      <c r="AB719" s="495"/>
      <c r="AC719" s="495"/>
      <c r="AD719" s="495"/>
      <c r="AE719" s="492"/>
    </row>
    <row r="720" s="494" customFormat="true" ht="15.6" hidden="false" customHeight="false" outlineLevel="0" collapsed="false">
      <c r="A720" s="492"/>
      <c r="B720" s="492"/>
      <c r="C720" s="492"/>
      <c r="D720" s="492"/>
      <c r="E720" s="492"/>
      <c r="F720" s="492"/>
      <c r="M720" s="492"/>
      <c r="N720" s="495"/>
      <c r="O720" s="495"/>
      <c r="P720" s="495"/>
      <c r="Q720" s="495"/>
      <c r="R720" s="495"/>
      <c r="S720" s="495"/>
      <c r="T720" s="495"/>
      <c r="U720" s="495"/>
      <c r="V720" s="492"/>
      <c r="W720" s="495"/>
      <c r="X720" s="495"/>
      <c r="Y720" s="495"/>
      <c r="Z720" s="495"/>
      <c r="AA720" s="495"/>
      <c r="AB720" s="495"/>
      <c r="AC720" s="495"/>
      <c r="AD720" s="495"/>
      <c r="AE720" s="492"/>
    </row>
    <row r="721" s="494" customFormat="true" ht="15.6" hidden="false" customHeight="false" outlineLevel="0" collapsed="false">
      <c r="A721" s="492"/>
      <c r="B721" s="492"/>
      <c r="C721" s="492"/>
      <c r="D721" s="492"/>
      <c r="E721" s="492"/>
      <c r="F721" s="492"/>
      <c r="M721" s="492"/>
      <c r="N721" s="495"/>
      <c r="O721" s="495"/>
      <c r="P721" s="495"/>
      <c r="Q721" s="495"/>
      <c r="R721" s="495"/>
      <c r="S721" s="495"/>
      <c r="T721" s="495"/>
      <c r="U721" s="495"/>
      <c r="V721" s="492"/>
      <c r="W721" s="495"/>
      <c r="X721" s="495"/>
      <c r="Y721" s="495"/>
      <c r="Z721" s="495"/>
      <c r="AA721" s="495"/>
      <c r="AB721" s="495"/>
      <c r="AC721" s="495"/>
      <c r="AD721" s="495"/>
      <c r="AE721" s="492"/>
    </row>
    <row r="722" s="494" customFormat="true" ht="15.6" hidden="false" customHeight="false" outlineLevel="0" collapsed="false">
      <c r="A722" s="492"/>
      <c r="B722" s="492"/>
      <c r="C722" s="492"/>
      <c r="D722" s="492"/>
      <c r="E722" s="492"/>
      <c r="F722" s="492"/>
      <c r="M722" s="492"/>
      <c r="N722" s="495"/>
      <c r="O722" s="495"/>
      <c r="P722" s="495"/>
      <c r="Q722" s="495"/>
      <c r="R722" s="495"/>
      <c r="S722" s="495"/>
      <c r="T722" s="495"/>
      <c r="U722" s="495"/>
      <c r="V722" s="492"/>
      <c r="W722" s="495"/>
      <c r="X722" s="495"/>
      <c r="Y722" s="495"/>
      <c r="Z722" s="495"/>
      <c r="AA722" s="495"/>
      <c r="AB722" s="495"/>
      <c r="AC722" s="495"/>
      <c r="AD722" s="495"/>
      <c r="AE722" s="492"/>
    </row>
    <row r="723" s="494" customFormat="true" ht="15.6" hidden="false" customHeight="false" outlineLevel="0" collapsed="false">
      <c r="A723" s="492"/>
      <c r="B723" s="492"/>
      <c r="C723" s="492"/>
      <c r="D723" s="492"/>
      <c r="E723" s="492"/>
      <c r="F723" s="492"/>
      <c r="M723" s="492"/>
      <c r="N723" s="495"/>
      <c r="O723" s="495"/>
      <c r="P723" s="495"/>
      <c r="Q723" s="495"/>
      <c r="R723" s="495"/>
      <c r="S723" s="495"/>
      <c r="T723" s="495"/>
      <c r="U723" s="495"/>
      <c r="V723" s="492"/>
      <c r="W723" s="495"/>
      <c r="X723" s="495"/>
      <c r="Y723" s="495"/>
      <c r="Z723" s="495"/>
      <c r="AA723" s="495"/>
      <c r="AB723" s="495"/>
      <c r="AC723" s="495"/>
      <c r="AD723" s="495"/>
      <c r="AE723" s="492"/>
    </row>
    <row r="724" s="494" customFormat="true" ht="15.6" hidden="false" customHeight="false" outlineLevel="0" collapsed="false">
      <c r="A724" s="492"/>
      <c r="B724" s="492"/>
      <c r="C724" s="492"/>
      <c r="D724" s="492"/>
      <c r="E724" s="492"/>
      <c r="F724" s="492"/>
      <c r="M724" s="492"/>
      <c r="N724" s="495"/>
      <c r="O724" s="495"/>
      <c r="P724" s="495"/>
      <c r="Q724" s="495"/>
      <c r="R724" s="495"/>
      <c r="S724" s="495"/>
      <c r="T724" s="495"/>
      <c r="U724" s="495"/>
      <c r="V724" s="492"/>
      <c r="W724" s="495"/>
      <c r="X724" s="495"/>
      <c r="Y724" s="495"/>
      <c r="Z724" s="495"/>
      <c r="AA724" s="495"/>
      <c r="AB724" s="495"/>
      <c r="AC724" s="495"/>
      <c r="AD724" s="495"/>
      <c r="AE724" s="492"/>
    </row>
    <row r="725" s="494" customFormat="true" ht="15.6" hidden="false" customHeight="false" outlineLevel="0" collapsed="false">
      <c r="A725" s="492"/>
      <c r="B725" s="492"/>
      <c r="C725" s="492"/>
      <c r="D725" s="492"/>
      <c r="E725" s="492"/>
      <c r="F725" s="492"/>
      <c r="M725" s="492"/>
      <c r="N725" s="495"/>
      <c r="O725" s="495"/>
      <c r="P725" s="495"/>
      <c r="Q725" s="495"/>
      <c r="R725" s="495"/>
      <c r="S725" s="495"/>
      <c r="T725" s="495"/>
      <c r="U725" s="495"/>
      <c r="V725" s="492"/>
      <c r="W725" s="495"/>
      <c r="X725" s="495"/>
      <c r="Y725" s="495"/>
      <c r="Z725" s="495"/>
      <c r="AA725" s="495"/>
      <c r="AB725" s="495"/>
      <c r="AC725" s="495"/>
      <c r="AD725" s="495"/>
      <c r="AE725" s="492"/>
    </row>
    <row r="726" s="494" customFormat="true" ht="15.6" hidden="false" customHeight="false" outlineLevel="0" collapsed="false">
      <c r="A726" s="492"/>
      <c r="B726" s="492"/>
      <c r="C726" s="492"/>
      <c r="D726" s="492"/>
      <c r="E726" s="492"/>
      <c r="F726" s="492"/>
      <c r="M726" s="492"/>
      <c r="N726" s="495"/>
      <c r="O726" s="495"/>
      <c r="P726" s="495"/>
      <c r="Q726" s="495"/>
      <c r="R726" s="495"/>
      <c r="S726" s="495"/>
      <c r="T726" s="495"/>
      <c r="U726" s="495"/>
      <c r="V726" s="492"/>
      <c r="W726" s="495"/>
      <c r="X726" s="495"/>
      <c r="Y726" s="495"/>
      <c r="Z726" s="495"/>
      <c r="AA726" s="495"/>
      <c r="AB726" s="495"/>
      <c r="AC726" s="495"/>
      <c r="AD726" s="495"/>
      <c r="AE726" s="492"/>
    </row>
    <row r="727" s="494" customFormat="true" ht="15.6" hidden="false" customHeight="false" outlineLevel="0" collapsed="false">
      <c r="A727" s="492"/>
      <c r="B727" s="492"/>
      <c r="C727" s="492"/>
      <c r="D727" s="492"/>
      <c r="E727" s="492"/>
      <c r="F727" s="492"/>
      <c r="M727" s="492"/>
      <c r="N727" s="495"/>
      <c r="O727" s="495"/>
      <c r="P727" s="495"/>
      <c r="Q727" s="495"/>
      <c r="R727" s="495"/>
      <c r="S727" s="495"/>
      <c r="T727" s="495"/>
      <c r="U727" s="495"/>
      <c r="V727" s="492"/>
      <c r="W727" s="495"/>
      <c r="X727" s="495"/>
      <c r="Y727" s="495"/>
      <c r="Z727" s="495"/>
      <c r="AA727" s="495"/>
      <c r="AB727" s="495"/>
      <c r="AC727" s="495"/>
      <c r="AD727" s="495"/>
      <c r="AE727" s="492"/>
    </row>
    <row r="728" s="494" customFormat="true" ht="15.6" hidden="false" customHeight="false" outlineLevel="0" collapsed="false">
      <c r="A728" s="492"/>
      <c r="B728" s="492"/>
      <c r="C728" s="492"/>
      <c r="D728" s="492"/>
      <c r="E728" s="492"/>
      <c r="F728" s="492"/>
      <c r="M728" s="492"/>
      <c r="N728" s="495"/>
      <c r="O728" s="495"/>
      <c r="P728" s="495"/>
      <c r="Q728" s="495"/>
      <c r="R728" s="495"/>
      <c r="S728" s="495"/>
      <c r="T728" s="495"/>
      <c r="U728" s="495"/>
      <c r="V728" s="492"/>
      <c r="W728" s="495"/>
      <c r="X728" s="495"/>
      <c r="Y728" s="495"/>
      <c r="Z728" s="495"/>
      <c r="AA728" s="495"/>
      <c r="AB728" s="495"/>
      <c r="AC728" s="495"/>
      <c r="AD728" s="495"/>
      <c r="AE728" s="492"/>
    </row>
    <row r="729" s="494" customFormat="true" ht="15.6" hidden="false" customHeight="false" outlineLevel="0" collapsed="false">
      <c r="A729" s="492"/>
      <c r="B729" s="492"/>
      <c r="C729" s="492"/>
      <c r="D729" s="492"/>
      <c r="E729" s="492"/>
      <c r="F729" s="492"/>
      <c r="M729" s="492"/>
      <c r="N729" s="495"/>
      <c r="O729" s="495"/>
      <c r="P729" s="495"/>
      <c r="Q729" s="495"/>
      <c r="R729" s="495"/>
      <c r="S729" s="495"/>
      <c r="T729" s="495"/>
      <c r="U729" s="495"/>
      <c r="V729" s="492"/>
      <c r="W729" s="495"/>
      <c r="X729" s="495"/>
      <c r="Y729" s="495"/>
      <c r="Z729" s="495"/>
      <c r="AA729" s="495"/>
      <c r="AB729" s="495"/>
      <c r="AC729" s="495"/>
      <c r="AD729" s="495"/>
      <c r="AE729" s="492"/>
    </row>
    <row r="730" s="494" customFormat="true" ht="15.6" hidden="false" customHeight="false" outlineLevel="0" collapsed="false">
      <c r="A730" s="492"/>
      <c r="B730" s="492"/>
      <c r="C730" s="492"/>
      <c r="D730" s="492"/>
      <c r="E730" s="492"/>
      <c r="F730" s="492"/>
      <c r="M730" s="492"/>
      <c r="N730" s="495"/>
      <c r="O730" s="495"/>
      <c r="P730" s="495"/>
      <c r="Q730" s="495"/>
      <c r="R730" s="495"/>
      <c r="S730" s="495"/>
      <c r="T730" s="495"/>
      <c r="U730" s="495"/>
      <c r="V730" s="492"/>
      <c r="W730" s="495"/>
      <c r="X730" s="495"/>
      <c r="Y730" s="495"/>
      <c r="Z730" s="495"/>
      <c r="AA730" s="495"/>
      <c r="AB730" s="495"/>
      <c r="AC730" s="495"/>
      <c r="AD730" s="495"/>
      <c r="AE730" s="492"/>
    </row>
    <row r="731" s="494" customFormat="true" ht="15.6" hidden="false" customHeight="false" outlineLevel="0" collapsed="false">
      <c r="A731" s="492"/>
      <c r="B731" s="492"/>
      <c r="C731" s="492"/>
      <c r="D731" s="492"/>
      <c r="E731" s="492"/>
      <c r="F731" s="492"/>
      <c r="M731" s="492"/>
      <c r="N731" s="495"/>
      <c r="O731" s="495"/>
      <c r="P731" s="495"/>
      <c r="Q731" s="495"/>
      <c r="R731" s="495"/>
      <c r="S731" s="495"/>
      <c r="T731" s="495"/>
      <c r="U731" s="495"/>
      <c r="V731" s="492"/>
      <c r="W731" s="495"/>
      <c r="X731" s="495"/>
      <c r="Y731" s="495"/>
      <c r="Z731" s="495"/>
      <c r="AA731" s="495"/>
      <c r="AB731" s="495"/>
      <c r="AC731" s="495"/>
      <c r="AD731" s="495"/>
      <c r="AE731" s="492"/>
    </row>
    <row r="732" s="494" customFormat="true" ht="15.6" hidden="false" customHeight="false" outlineLevel="0" collapsed="false">
      <c r="A732" s="492"/>
      <c r="B732" s="492"/>
      <c r="C732" s="492"/>
      <c r="D732" s="492"/>
      <c r="E732" s="492"/>
      <c r="F732" s="492"/>
      <c r="M732" s="492"/>
      <c r="N732" s="495"/>
      <c r="O732" s="495"/>
      <c r="P732" s="495"/>
      <c r="Q732" s="495"/>
      <c r="R732" s="495"/>
      <c r="S732" s="495"/>
      <c r="T732" s="495"/>
      <c r="U732" s="495"/>
      <c r="V732" s="492"/>
      <c r="W732" s="495"/>
      <c r="X732" s="495"/>
      <c r="Y732" s="495"/>
      <c r="Z732" s="495"/>
      <c r="AA732" s="495"/>
      <c r="AB732" s="495"/>
      <c r="AC732" s="495"/>
      <c r="AD732" s="495"/>
      <c r="AE732" s="492"/>
    </row>
    <row r="733" s="494" customFormat="true" ht="15.6" hidden="false" customHeight="false" outlineLevel="0" collapsed="false">
      <c r="A733" s="492"/>
      <c r="B733" s="492"/>
      <c r="C733" s="492"/>
      <c r="D733" s="492"/>
      <c r="E733" s="492"/>
      <c r="F733" s="492"/>
      <c r="M733" s="492"/>
      <c r="N733" s="495"/>
      <c r="O733" s="495"/>
      <c r="P733" s="495"/>
      <c r="Q733" s="495"/>
      <c r="R733" s="495"/>
      <c r="S733" s="495"/>
      <c r="T733" s="495"/>
      <c r="U733" s="495"/>
      <c r="V733" s="492"/>
      <c r="W733" s="495"/>
      <c r="X733" s="495"/>
      <c r="Y733" s="495"/>
      <c r="Z733" s="495"/>
      <c r="AA733" s="495"/>
      <c r="AB733" s="495"/>
      <c r="AC733" s="495"/>
      <c r="AD733" s="495"/>
      <c r="AE733" s="492"/>
    </row>
    <row r="734" s="494" customFormat="true" ht="15.6" hidden="false" customHeight="false" outlineLevel="0" collapsed="false">
      <c r="A734" s="492"/>
      <c r="B734" s="492"/>
      <c r="C734" s="492"/>
      <c r="D734" s="492"/>
      <c r="E734" s="492"/>
      <c r="F734" s="492"/>
      <c r="M734" s="492"/>
      <c r="N734" s="495"/>
      <c r="O734" s="495"/>
      <c r="P734" s="495"/>
      <c r="Q734" s="495"/>
      <c r="R734" s="495"/>
      <c r="S734" s="495"/>
      <c r="T734" s="495"/>
      <c r="U734" s="495"/>
      <c r="V734" s="492"/>
      <c r="W734" s="495"/>
      <c r="X734" s="495"/>
      <c r="Y734" s="495"/>
      <c r="Z734" s="495"/>
      <c r="AA734" s="495"/>
      <c r="AB734" s="495"/>
      <c r="AC734" s="495"/>
      <c r="AD734" s="495"/>
      <c r="AE734" s="492"/>
    </row>
    <row r="735" s="494" customFormat="true" ht="15.6" hidden="false" customHeight="false" outlineLevel="0" collapsed="false">
      <c r="A735" s="492"/>
      <c r="B735" s="492"/>
      <c r="C735" s="492"/>
      <c r="D735" s="492"/>
      <c r="E735" s="492"/>
      <c r="F735" s="492"/>
      <c r="M735" s="492"/>
      <c r="N735" s="495"/>
      <c r="O735" s="495"/>
      <c r="P735" s="495"/>
      <c r="Q735" s="495"/>
      <c r="R735" s="495"/>
      <c r="S735" s="495"/>
      <c r="T735" s="495"/>
      <c r="U735" s="495"/>
      <c r="V735" s="492"/>
      <c r="W735" s="495"/>
      <c r="X735" s="495"/>
      <c r="Y735" s="495"/>
      <c r="Z735" s="495"/>
      <c r="AA735" s="495"/>
      <c r="AB735" s="495"/>
      <c r="AC735" s="495"/>
      <c r="AD735" s="495"/>
      <c r="AE735" s="492"/>
    </row>
    <row r="736" s="494" customFormat="true" ht="15.6" hidden="false" customHeight="false" outlineLevel="0" collapsed="false">
      <c r="A736" s="492"/>
      <c r="B736" s="492"/>
      <c r="C736" s="492"/>
      <c r="D736" s="492"/>
      <c r="E736" s="492"/>
      <c r="F736" s="492"/>
      <c r="M736" s="492"/>
      <c r="N736" s="495"/>
      <c r="O736" s="495"/>
      <c r="P736" s="495"/>
      <c r="Q736" s="495"/>
      <c r="R736" s="495"/>
      <c r="S736" s="495"/>
      <c r="T736" s="495"/>
      <c r="U736" s="495"/>
      <c r="V736" s="492"/>
      <c r="W736" s="495"/>
      <c r="X736" s="495"/>
      <c r="Y736" s="495"/>
      <c r="Z736" s="495"/>
      <c r="AA736" s="495"/>
      <c r="AB736" s="495"/>
      <c r="AC736" s="495"/>
      <c r="AD736" s="495"/>
      <c r="AE736" s="492"/>
    </row>
    <row r="737" s="494" customFormat="true" ht="15.6" hidden="false" customHeight="false" outlineLevel="0" collapsed="false">
      <c r="A737" s="492"/>
      <c r="B737" s="492"/>
      <c r="C737" s="492"/>
      <c r="D737" s="492"/>
      <c r="E737" s="492"/>
      <c r="F737" s="492"/>
      <c r="M737" s="492"/>
      <c r="N737" s="495"/>
      <c r="O737" s="495"/>
      <c r="P737" s="495"/>
      <c r="Q737" s="495"/>
      <c r="R737" s="495"/>
      <c r="S737" s="495"/>
      <c r="T737" s="495"/>
      <c r="U737" s="495"/>
      <c r="V737" s="492"/>
      <c r="W737" s="495"/>
      <c r="X737" s="495"/>
      <c r="Y737" s="495"/>
      <c r="Z737" s="495"/>
      <c r="AA737" s="495"/>
      <c r="AB737" s="495"/>
      <c r="AC737" s="495"/>
      <c r="AD737" s="495"/>
      <c r="AE737" s="492"/>
    </row>
    <row r="738" s="494" customFormat="true" ht="15.6" hidden="false" customHeight="false" outlineLevel="0" collapsed="false">
      <c r="A738" s="492"/>
      <c r="B738" s="492"/>
      <c r="C738" s="492"/>
      <c r="D738" s="492"/>
      <c r="E738" s="492"/>
      <c r="F738" s="492"/>
      <c r="M738" s="492"/>
      <c r="N738" s="495"/>
      <c r="O738" s="495"/>
      <c r="P738" s="495"/>
      <c r="Q738" s="495"/>
      <c r="R738" s="495"/>
      <c r="S738" s="495"/>
      <c r="T738" s="495"/>
      <c r="U738" s="495"/>
      <c r="V738" s="492"/>
      <c r="W738" s="495"/>
      <c r="X738" s="495"/>
      <c r="Y738" s="495"/>
      <c r="Z738" s="495"/>
      <c r="AA738" s="495"/>
      <c r="AB738" s="495"/>
      <c r="AC738" s="495"/>
      <c r="AD738" s="495"/>
      <c r="AE738" s="492"/>
    </row>
    <row r="739" s="494" customFormat="true" ht="15.6" hidden="false" customHeight="false" outlineLevel="0" collapsed="false">
      <c r="A739" s="492"/>
      <c r="B739" s="492"/>
      <c r="C739" s="492"/>
      <c r="D739" s="492"/>
      <c r="E739" s="492"/>
      <c r="F739" s="492"/>
      <c r="M739" s="492"/>
      <c r="N739" s="495"/>
      <c r="O739" s="495"/>
      <c r="P739" s="495"/>
      <c r="Q739" s="495"/>
      <c r="R739" s="495"/>
      <c r="S739" s="495"/>
      <c r="T739" s="495"/>
      <c r="U739" s="495"/>
      <c r="V739" s="492"/>
      <c r="W739" s="495"/>
      <c r="X739" s="495"/>
      <c r="Y739" s="495"/>
      <c r="Z739" s="495"/>
      <c r="AA739" s="495"/>
      <c r="AB739" s="495"/>
      <c r="AC739" s="495"/>
      <c r="AD739" s="495"/>
      <c r="AE739" s="492"/>
    </row>
    <row r="740" s="494" customFormat="true" ht="15.6" hidden="false" customHeight="false" outlineLevel="0" collapsed="false">
      <c r="A740" s="492"/>
      <c r="B740" s="492"/>
      <c r="C740" s="492"/>
      <c r="D740" s="492"/>
      <c r="E740" s="492"/>
      <c r="F740" s="492"/>
      <c r="M740" s="492"/>
      <c r="N740" s="495"/>
      <c r="O740" s="495"/>
      <c r="P740" s="495"/>
      <c r="Q740" s="495"/>
      <c r="R740" s="495"/>
      <c r="S740" s="495"/>
      <c r="T740" s="495"/>
      <c r="U740" s="495"/>
      <c r="V740" s="492"/>
      <c r="W740" s="495"/>
      <c r="X740" s="495"/>
      <c r="Y740" s="495"/>
      <c r="Z740" s="495"/>
      <c r="AA740" s="495"/>
      <c r="AB740" s="495"/>
      <c r="AC740" s="495"/>
      <c r="AD740" s="495"/>
      <c r="AE740" s="492"/>
    </row>
    <row r="741" s="494" customFormat="true" ht="15.6" hidden="false" customHeight="false" outlineLevel="0" collapsed="false">
      <c r="A741" s="492"/>
      <c r="B741" s="492"/>
      <c r="C741" s="492"/>
      <c r="D741" s="492"/>
      <c r="E741" s="492"/>
      <c r="F741" s="492"/>
      <c r="M741" s="492"/>
      <c r="N741" s="495"/>
      <c r="O741" s="495"/>
      <c r="P741" s="495"/>
      <c r="Q741" s="495"/>
      <c r="R741" s="495"/>
      <c r="S741" s="495"/>
      <c r="T741" s="495"/>
      <c r="U741" s="495"/>
      <c r="V741" s="492"/>
      <c r="W741" s="495"/>
      <c r="X741" s="495"/>
      <c r="Y741" s="495"/>
      <c r="Z741" s="495"/>
      <c r="AA741" s="495"/>
      <c r="AB741" s="495"/>
      <c r="AC741" s="495"/>
      <c r="AD741" s="495"/>
      <c r="AE741" s="492"/>
    </row>
    <row r="742" s="494" customFormat="true" ht="15.6" hidden="false" customHeight="false" outlineLevel="0" collapsed="false">
      <c r="A742" s="492"/>
      <c r="B742" s="492"/>
      <c r="C742" s="492"/>
      <c r="D742" s="492"/>
      <c r="E742" s="492"/>
      <c r="F742" s="492"/>
      <c r="M742" s="492"/>
      <c r="N742" s="495"/>
      <c r="O742" s="495"/>
      <c r="P742" s="495"/>
      <c r="Q742" s="495"/>
      <c r="R742" s="495"/>
      <c r="S742" s="495"/>
      <c r="T742" s="495"/>
      <c r="U742" s="495"/>
      <c r="V742" s="492"/>
      <c r="W742" s="495"/>
      <c r="X742" s="495"/>
      <c r="Y742" s="495"/>
      <c r="Z742" s="495"/>
      <c r="AA742" s="495"/>
      <c r="AB742" s="495"/>
      <c r="AC742" s="495"/>
      <c r="AD742" s="495"/>
      <c r="AE742" s="492"/>
    </row>
    <row r="743" s="494" customFormat="true" ht="15.6" hidden="false" customHeight="false" outlineLevel="0" collapsed="false">
      <c r="A743" s="492"/>
      <c r="B743" s="492"/>
      <c r="C743" s="492"/>
      <c r="D743" s="492"/>
      <c r="E743" s="492"/>
      <c r="F743" s="492"/>
      <c r="M743" s="492"/>
      <c r="N743" s="495"/>
      <c r="O743" s="495"/>
      <c r="P743" s="495"/>
      <c r="Q743" s="495"/>
      <c r="R743" s="495"/>
      <c r="S743" s="495"/>
      <c r="T743" s="495"/>
      <c r="U743" s="495"/>
      <c r="V743" s="492"/>
      <c r="W743" s="495"/>
      <c r="X743" s="495"/>
      <c r="Y743" s="495"/>
      <c r="Z743" s="495"/>
      <c r="AA743" s="495"/>
      <c r="AB743" s="495"/>
      <c r="AC743" s="495"/>
      <c r="AD743" s="495"/>
      <c r="AE743" s="492"/>
    </row>
    <row r="744" s="494" customFormat="true" ht="15.6" hidden="false" customHeight="false" outlineLevel="0" collapsed="false">
      <c r="A744" s="492"/>
      <c r="B744" s="492"/>
      <c r="C744" s="492"/>
      <c r="D744" s="492"/>
      <c r="E744" s="492"/>
      <c r="F744" s="492"/>
      <c r="M744" s="492"/>
      <c r="N744" s="495"/>
      <c r="O744" s="495"/>
      <c r="P744" s="495"/>
      <c r="Q744" s="495"/>
      <c r="R744" s="495"/>
      <c r="S744" s="495"/>
      <c r="T744" s="495"/>
      <c r="U744" s="495"/>
      <c r="V744" s="492"/>
      <c r="W744" s="495"/>
      <c r="X744" s="495"/>
      <c r="Y744" s="495"/>
      <c r="Z744" s="495"/>
      <c r="AA744" s="495"/>
      <c r="AB744" s="495"/>
      <c r="AC744" s="495"/>
      <c r="AD744" s="495"/>
      <c r="AE744" s="492"/>
    </row>
    <row r="745" s="494" customFormat="true" ht="15.6" hidden="false" customHeight="false" outlineLevel="0" collapsed="false">
      <c r="A745" s="492"/>
      <c r="B745" s="492"/>
      <c r="C745" s="492"/>
      <c r="D745" s="492"/>
      <c r="E745" s="492"/>
      <c r="F745" s="492"/>
      <c r="M745" s="492"/>
      <c r="N745" s="495"/>
      <c r="O745" s="495"/>
      <c r="P745" s="495"/>
      <c r="Q745" s="495"/>
      <c r="R745" s="495"/>
      <c r="S745" s="495"/>
      <c r="T745" s="495"/>
      <c r="U745" s="495"/>
      <c r="V745" s="492"/>
      <c r="W745" s="495"/>
      <c r="X745" s="495"/>
      <c r="Y745" s="495"/>
      <c r="Z745" s="495"/>
      <c r="AA745" s="495"/>
      <c r="AB745" s="495"/>
      <c r="AC745" s="495"/>
      <c r="AD745" s="495"/>
      <c r="AE745" s="492"/>
    </row>
    <row r="746" s="494" customFormat="true" ht="15.6" hidden="false" customHeight="false" outlineLevel="0" collapsed="false">
      <c r="A746" s="492"/>
      <c r="B746" s="492"/>
      <c r="C746" s="492"/>
      <c r="D746" s="492"/>
      <c r="E746" s="492"/>
      <c r="F746" s="492"/>
      <c r="M746" s="492"/>
      <c r="N746" s="495"/>
      <c r="O746" s="495"/>
      <c r="P746" s="495"/>
      <c r="Q746" s="495"/>
      <c r="R746" s="495"/>
      <c r="S746" s="495"/>
      <c r="T746" s="495"/>
      <c r="U746" s="495"/>
      <c r="V746" s="492"/>
      <c r="W746" s="495"/>
      <c r="X746" s="495"/>
      <c r="Y746" s="495"/>
      <c r="Z746" s="495"/>
      <c r="AA746" s="495"/>
      <c r="AB746" s="495"/>
      <c r="AC746" s="495"/>
      <c r="AD746" s="495"/>
      <c r="AE746" s="492"/>
    </row>
    <row r="747" s="494" customFormat="true" ht="15.6" hidden="false" customHeight="false" outlineLevel="0" collapsed="false">
      <c r="A747" s="492"/>
      <c r="B747" s="492"/>
      <c r="C747" s="492"/>
      <c r="D747" s="492"/>
      <c r="E747" s="492"/>
      <c r="F747" s="492"/>
      <c r="M747" s="492"/>
      <c r="N747" s="495"/>
      <c r="O747" s="495"/>
      <c r="P747" s="495"/>
      <c r="Q747" s="495"/>
      <c r="R747" s="495"/>
      <c r="S747" s="495"/>
      <c r="T747" s="495"/>
      <c r="U747" s="495"/>
      <c r="V747" s="492"/>
      <c r="W747" s="495"/>
      <c r="X747" s="495"/>
      <c r="Y747" s="495"/>
      <c r="Z747" s="495"/>
      <c r="AA747" s="495"/>
      <c r="AB747" s="495"/>
      <c r="AC747" s="495"/>
      <c r="AD747" s="495"/>
      <c r="AE747" s="492"/>
    </row>
    <row r="748" s="494" customFormat="true" ht="15.6" hidden="false" customHeight="false" outlineLevel="0" collapsed="false">
      <c r="A748" s="492"/>
      <c r="B748" s="492"/>
      <c r="C748" s="492"/>
      <c r="D748" s="492"/>
      <c r="E748" s="492"/>
      <c r="F748" s="492"/>
      <c r="M748" s="492"/>
      <c r="N748" s="495"/>
      <c r="O748" s="495"/>
      <c r="P748" s="495"/>
      <c r="Q748" s="495"/>
      <c r="R748" s="495"/>
      <c r="S748" s="495"/>
      <c r="T748" s="495"/>
      <c r="U748" s="495"/>
      <c r="V748" s="492"/>
      <c r="W748" s="495"/>
      <c r="X748" s="495"/>
      <c r="Y748" s="495"/>
      <c r="Z748" s="495"/>
      <c r="AA748" s="495"/>
      <c r="AB748" s="495"/>
      <c r="AC748" s="495"/>
      <c r="AD748" s="495"/>
      <c r="AE748" s="492"/>
    </row>
    <row r="749" s="494" customFormat="true" ht="15.6" hidden="false" customHeight="false" outlineLevel="0" collapsed="false">
      <c r="A749" s="492"/>
      <c r="B749" s="492"/>
      <c r="C749" s="492"/>
      <c r="D749" s="492"/>
      <c r="E749" s="492"/>
      <c r="F749" s="492"/>
      <c r="M749" s="492"/>
      <c r="N749" s="495"/>
      <c r="O749" s="495"/>
      <c r="P749" s="495"/>
      <c r="Q749" s="495"/>
      <c r="R749" s="495"/>
      <c r="S749" s="495"/>
      <c r="T749" s="495"/>
      <c r="U749" s="495"/>
      <c r="V749" s="492"/>
      <c r="W749" s="495"/>
      <c r="X749" s="495"/>
      <c r="Y749" s="495"/>
      <c r="Z749" s="495"/>
      <c r="AA749" s="495"/>
      <c r="AB749" s="495"/>
      <c r="AC749" s="495"/>
      <c r="AD749" s="495"/>
      <c r="AE749" s="492"/>
    </row>
    <row r="750" s="494" customFormat="true" ht="15.6" hidden="false" customHeight="false" outlineLevel="0" collapsed="false">
      <c r="A750" s="492"/>
      <c r="B750" s="492"/>
      <c r="C750" s="492"/>
      <c r="D750" s="492"/>
      <c r="E750" s="492"/>
      <c r="F750" s="492"/>
      <c r="M750" s="492"/>
      <c r="N750" s="495"/>
      <c r="O750" s="495"/>
      <c r="P750" s="495"/>
      <c r="Q750" s="495"/>
      <c r="R750" s="495"/>
      <c r="S750" s="495"/>
      <c r="T750" s="495"/>
      <c r="U750" s="495"/>
      <c r="V750" s="492"/>
      <c r="W750" s="495"/>
      <c r="X750" s="495"/>
      <c r="Y750" s="495"/>
      <c r="Z750" s="495"/>
      <c r="AA750" s="495"/>
      <c r="AB750" s="495"/>
      <c r="AC750" s="495"/>
      <c r="AD750" s="495"/>
      <c r="AE750" s="492"/>
    </row>
    <row r="751" s="494" customFormat="true" ht="15.6" hidden="false" customHeight="false" outlineLevel="0" collapsed="false">
      <c r="A751" s="492"/>
      <c r="B751" s="492"/>
      <c r="C751" s="492"/>
      <c r="D751" s="492"/>
      <c r="E751" s="492"/>
      <c r="F751" s="492"/>
      <c r="M751" s="492"/>
      <c r="N751" s="495"/>
      <c r="O751" s="495"/>
      <c r="P751" s="495"/>
      <c r="Q751" s="495"/>
      <c r="R751" s="495"/>
      <c r="S751" s="495"/>
      <c r="T751" s="495"/>
      <c r="U751" s="495"/>
      <c r="V751" s="492"/>
      <c r="W751" s="495"/>
      <c r="X751" s="495"/>
      <c r="Y751" s="495"/>
      <c r="Z751" s="495"/>
      <c r="AA751" s="495"/>
      <c r="AB751" s="495"/>
      <c r="AC751" s="495"/>
      <c r="AD751" s="495"/>
      <c r="AE751" s="492"/>
    </row>
    <row r="752" s="494" customFormat="true" ht="15.6" hidden="false" customHeight="false" outlineLevel="0" collapsed="false">
      <c r="A752" s="492"/>
      <c r="B752" s="492"/>
      <c r="C752" s="492"/>
      <c r="D752" s="492"/>
      <c r="E752" s="492"/>
      <c r="F752" s="492"/>
      <c r="M752" s="492"/>
      <c r="N752" s="495"/>
      <c r="O752" s="495"/>
      <c r="P752" s="495"/>
      <c r="Q752" s="495"/>
      <c r="R752" s="495"/>
      <c r="S752" s="495"/>
      <c r="T752" s="495"/>
      <c r="U752" s="495"/>
      <c r="V752" s="492"/>
      <c r="W752" s="495"/>
      <c r="X752" s="495"/>
      <c r="Y752" s="495"/>
      <c r="Z752" s="495"/>
      <c r="AA752" s="495"/>
      <c r="AB752" s="495"/>
      <c r="AC752" s="495"/>
      <c r="AD752" s="495"/>
      <c r="AE752" s="492"/>
    </row>
    <row r="753" s="494" customFormat="true" ht="15.6" hidden="false" customHeight="false" outlineLevel="0" collapsed="false">
      <c r="A753" s="492"/>
      <c r="B753" s="492"/>
      <c r="C753" s="492"/>
      <c r="D753" s="492"/>
      <c r="E753" s="492"/>
      <c r="F753" s="492"/>
      <c r="M753" s="492"/>
      <c r="N753" s="495"/>
      <c r="O753" s="495"/>
      <c r="P753" s="495"/>
      <c r="Q753" s="495"/>
      <c r="R753" s="495"/>
      <c r="S753" s="495"/>
      <c r="T753" s="495"/>
      <c r="U753" s="495"/>
      <c r="V753" s="492"/>
      <c r="W753" s="495"/>
      <c r="X753" s="495"/>
      <c r="Y753" s="495"/>
      <c r="Z753" s="495"/>
      <c r="AA753" s="495"/>
      <c r="AB753" s="495"/>
      <c r="AC753" s="495"/>
      <c r="AD753" s="495"/>
      <c r="AE753" s="492"/>
    </row>
    <row r="754" s="494" customFormat="true" ht="15.6" hidden="false" customHeight="false" outlineLevel="0" collapsed="false">
      <c r="A754" s="492"/>
      <c r="B754" s="492"/>
      <c r="C754" s="492"/>
      <c r="D754" s="492"/>
      <c r="E754" s="492"/>
      <c r="F754" s="492"/>
      <c r="M754" s="492"/>
      <c r="N754" s="495"/>
      <c r="O754" s="495"/>
      <c r="P754" s="495"/>
      <c r="Q754" s="495"/>
      <c r="R754" s="495"/>
      <c r="S754" s="495"/>
      <c r="T754" s="495"/>
      <c r="U754" s="495"/>
      <c r="V754" s="492"/>
      <c r="W754" s="495"/>
      <c r="X754" s="495"/>
      <c r="Y754" s="495"/>
      <c r="Z754" s="495"/>
      <c r="AA754" s="495"/>
      <c r="AB754" s="495"/>
      <c r="AC754" s="495"/>
      <c r="AD754" s="495"/>
      <c r="AE754" s="492"/>
    </row>
    <row r="755" s="494" customFormat="true" ht="15.6" hidden="false" customHeight="false" outlineLevel="0" collapsed="false">
      <c r="A755" s="492"/>
      <c r="B755" s="492"/>
      <c r="C755" s="492"/>
      <c r="D755" s="492"/>
      <c r="E755" s="492"/>
      <c r="F755" s="492"/>
      <c r="M755" s="492"/>
      <c r="N755" s="495"/>
      <c r="O755" s="495"/>
      <c r="P755" s="495"/>
      <c r="Q755" s="495"/>
      <c r="R755" s="495"/>
      <c r="S755" s="495"/>
      <c r="T755" s="495"/>
      <c r="U755" s="495"/>
      <c r="V755" s="492"/>
      <c r="W755" s="495"/>
      <c r="X755" s="495"/>
      <c r="Y755" s="495"/>
      <c r="Z755" s="495"/>
      <c r="AA755" s="495"/>
      <c r="AB755" s="495"/>
      <c r="AC755" s="495"/>
      <c r="AD755" s="495"/>
      <c r="AE755" s="492"/>
    </row>
    <row r="756" s="494" customFormat="true" ht="15.6" hidden="false" customHeight="false" outlineLevel="0" collapsed="false">
      <c r="A756" s="492"/>
      <c r="B756" s="492"/>
      <c r="C756" s="492"/>
      <c r="D756" s="492"/>
      <c r="E756" s="492"/>
      <c r="F756" s="492"/>
      <c r="M756" s="492"/>
      <c r="N756" s="495"/>
      <c r="O756" s="495"/>
      <c r="P756" s="495"/>
      <c r="Q756" s="495"/>
      <c r="R756" s="495"/>
      <c r="S756" s="495"/>
      <c r="T756" s="495"/>
      <c r="U756" s="495"/>
      <c r="V756" s="492"/>
      <c r="W756" s="495"/>
      <c r="X756" s="495"/>
      <c r="Y756" s="495"/>
      <c r="Z756" s="495"/>
      <c r="AA756" s="495"/>
      <c r="AB756" s="495"/>
      <c r="AC756" s="495"/>
      <c r="AD756" s="495"/>
      <c r="AE756" s="492"/>
    </row>
    <row r="757" s="494" customFormat="true" ht="15.6" hidden="false" customHeight="false" outlineLevel="0" collapsed="false">
      <c r="A757" s="492"/>
      <c r="B757" s="492"/>
      <c r="C757" s="492"/>
      <c r="D757" s="492"/>
      <c r="E757" s="492"/>
      <c r="F757" s="492"/>
      <c r="M757" s="492"/>
      <c r="N757" s="495"/>
      <c r="O757" s="495"/>
      <c r="P757" s="495"/>
      <c r="Q757" s="495"/>
      <c r="R757" s="495"/>
      <c r="S757" s="495"/>
      <c r="T757" s="495"/>
      <c r="U757" s="495"/>
      <c r="V757" s="492"/>
      <c r="W757" s="495"/>
      <c r="X757" s="495"/>
      <c r="Y757" s="495"/>
      <c r="Z757" s="495"/>
      <c r="AA757" s="495"/>
      <c r="AB757" s="495"/>
      <c r="AC757" s="495"/>
      <c r="AD757" s="495"/>
      <c r="AE757" s="492"/>
    </row>
    <row r="758" s="494" customFormat="true" ht="15.6" hidden="false" customHeight="false" outlineLevel="0" collapsed="false">
      <c r="A758" s="492"/>
      <c r="B758" s="492"/>
      <c r="C758" s="492"/>
      <c r="D758" s="492"/>
      <c r="E758" s="492"/>
      <c r="F758" s="492"/>
      <c r="M758" s="492"/>
      <c r="N758" s="495"/>
      <c r="O758" s="495"/>
      <c r="P758" s="495"/>
      <c r="Q758" s="495"/>
      <c r="R758" s="495"/>
      <c r="S758" s="495"/>
      <c r="T758" s="495"/>
      <c r="U758" s="495"/>
      <c r="V758" s="492"/>
      <c r="W758" s="495"/>
      <c r="X758" s="495"/>
      <c r="Y758" s="495"/>
      <c r="Z758" s="495"/>
      <c r="AA758" s="495"/>
      <c r="AB758" s="495"/>
      <c r="AC758" s="495"/>
      <c r="AD758" s="495"/>
      <c r="AE758" s="492"/>
    </row>
    <row r="759" s="494" customFormat="true" ht="15.6" hidden="false" customHeight="false" outlineLevel="0" collapsed="false">
      <c r="A759" s="492"/>
      <c r="B759" s="492"/>
      <c r="C759" s="492"/>
      <c r="D759" s="492"/>
      <c r="E759" s="492"/>
      <c r="F759" s="492"/>
      <c r="M759" s="492"/>
      <c r="N759" s="495"/>
      <c r="O759" s="495"/>
      <c r="P759" s="495"/>
      <c r="Q759" s="495"/>
      <c r="R759" s="495"/>
      <c r="S759" s="495"/>
      <c r="T759" s="495"/>
      <c r="U759" s="495"/>
      <c r="V759" s="492"/>
      <c r="W759" s="495"/>
      <c r="X759" s="495"/>
      <c r="Y759" s="495"/>
      <c r="Z759" s="495"/>
      <c r="AA759" s="495"/>
      <c r="AB759" s="495"/>
      <c r="AC759" s="495"/>
      <c r="AD759" s="495"/>
      <c r="AE759" s="492"/>
    </row>
    <row r="760" s="494" customFormat="true" ht="15.6" hidden="false" customHeight="false" outlineLevel="0" collapsed="false">
      <c r="A760" s="492"/>
      <c r="B760" s="492"/>
      <c r="C760" s="492"/>
      <c r="D760" s="492"/>
      <c r="E760" s="492"/>
      <c r="F760" s="492"/>
      <c r="M760" s="492"/>
      <c r="N760" s="495"/>
      <c r="O760" s="495"/>
      <c r="P760" s="495"/>
      <c r="Q760" s="495"/>
      <c r="R760" s="495"/>
      <c r="S760" s="495"/>
      <c r="T760" s="495"/>
      <c r="U760" s="495"/>
      <c r="V760" s="492"/>
      <c r="W760" s="495"/>
      <c r="X760" s="495"/>
      <c r="Y760" s="495"/>
      <c r="Z760" s="495"/>
      <c r="AA760" s="495"/>
      <c r="AB760" s="495"/>
      <c r="AC760" s="495"/>
      <c r="AD760" s="495"/>
      <c r="AE760" s="492"/>
    </row>
    <row r="761" s="494" customFormat="true" ht="15.6" hidden="false" customHeight="false" outlineLevel="0" collapsed="false">
      <c r="A761" s="492"/>
      <c r="B761" s="492"/>
      <c r="C761" s="492"/>
      <c r="D761" s="492"/>
      <c r="E761" s="492"/>
      <c r="F761" s="492"/>
      <c r="M761" s="492"/>
      <c r="N761" s="495"/>
      <c r="O761" s="495"/>
      <c r="P761" s="495"/>
      <c r="Q761" s="495"/>
      <c r="R761" s="495"/>
      <c r="S761" s="495"/>
      <c r="T761" s="495"/>
      <c r="U761" s="495"/>
      <c r="V761" s="492"/>
      <c r="W761" s="495"/>
      <c r="X761" s="495"/>
      <c r="Y761" s="495"/>
      <c r="Z761" s="495"/>
      <c r="AA761" s="495"/>
      <c r="AB761" s="495"/>
      <c r="AC761" s="495"/>
      <c r="AD761" s="495"/>
      <c r="AE761" s="492"/>
    </row>
    <row r="762" s="494" customFormat="true" ht="15.6" hidden="false" customHeight="false" outlineLevel="0" collapsed="false">
      <c r="A762" s="492"/>
      <c r="B762" s="492"/>
      <c r="C762" s="492"/>
      <c r="D762" s="492"/>
      <c r="E762" s="492"/>
      <c r="F762" s="492"/>
      <c r="M762" s="492"/>
      <c r="N762" s="495"/>
      <c r="O762" s="495"/>
      <c r="P762" s="495"/>
      <c r="Q762" s="495"/>
      <c r="R762" s="495"/>
      <c r="S762" s="495"/>
      <c r="T762" s="495"/>
      <c r="U762" s="495"/>
      <c r="V762" s="492"/>
      <c r="W762" s="495"/>
      <c r="X762" s="495"/>
      <c r="Y762" s="495"/>
      <c r="Z762" s="495"/>
      <c r="AA762" s="495"/>
      <c r="AB762" s="495"/>
      <c r="AC762" s="495"/>
      <c r="AD762" s="495"/>
      <c r="AE762" s="492"/>
    </row>
    <row r="763" s="494" customFormat="true" ht="15.6" hidden="false" customHeight="false" outlineLevel="0" collapsed="false">
      <c r="A763" s="492"/>
      <c r="B763" s="492"/>
      <c r="C763" s="492"/>
      <c r="D763" s="492"/>
      <c r="E763" s="492"/>
      <c r="F763" s="492"/>
      <c r="M763" s="492"/>
      <c r="N763" s="495"/>
      <c r="O763" s="495"/>
      <c r="P763" s="495"/>
      <c r="Q763" s="495"/>
      <c r="R763" s="495"/>
      <c r="S763" s="495"/>
      <c r="T763" s="495"/>
      <c r="U763" s="495"/>
      <c r="V763" s="492"/>
      <c r="W763" s="495"/>
      <c r="X763" s="495"/>
      <c r="Y763" s="495"/>
      <c r="Z763" s="495"/>
      <c r="AA763" s="495"/>
      <c r="AB763" s="495"/>
      <c r="AC763" s="495"/>
      <c r="AD763" s="495"/>
      <c r="AE763" s="492"/>
    </row>
    <row r="764" s="494" customFormat="true" ht="15.6" hidden="false" customHeight="false" outlineLevel="0" collapsed="false">
      <c r="A764" s="492"/>
      <c r="B764" s="492"/>
      <c r="C764" s="492"/>
      <c r="D764" s="492"/>
      <c r="E764" s="492"/>
      <c r="F764" s="492"/>
      <c r="M764" s="492"/>
      <c r="N764" s="495"/>
      <c r="O764" s="495"/>
      <c r="P764" s="495"/>
      <c r="Q764" s="495"/>
      <c r="R764" s="495"/>
      <c r="S764" s="495"/>
      <c r="T764" s="495"/>
      <c r="U764" s="495"/>
      <c r="V764" s="492"/>
      <c r="W764" s="495"/>
      <c r="X764" s="495"/>
      <c r="Y764" s="495"/>
      <c r="Z764" s="495"/>
      <c r="AA764" s="495"/>
      <c r="AB764" s="495"/>
      <c r="AC764" s="495"/>
      <c r="AD764" s="495"/>
      <c r="AE764" s="492"/>
    </row>
    <row r="765" s="494" customFormat="true" ht="15.6" hidden="false" customHeight="false" outlineLevel="0" collapsed="false">
      <c r="A765" s="492"/>
      <c r="B765" s="492"/>
      <c r="C765" s="492"/>
      <c r="D765" s="492"/>
      <c r="E765" s="492"/>
      <c r="F765" s="492"/>
      <c r="M765" s="492"/>
      <c r="N765" s="495"/>
      <c r="O765" s="495"/>
      <c r="P765" s="495"/>
      <c r="Q765" s="495"/>
      <c r="R765" s="495"/>
      <c r="S765" s="495"/>
      <c r="T765" s="495"/>
      <c r="U765" s="495"/>
      <c r="V765" s="492"/>
      <c r="W765" s="495"/>
      <c r="X765" s="495"/>
      <c r="Y765" s="495"/>
      <c r="Z765" s="495"/>
      <c r="AA765" s="495"/>
      <c r="AB765" s="495"/>
      <c r="AC765" s="495"/>
      <c r="AD765" s="495"/>
      <c r="AE765" s="492"/>
    </row>
    <row r="766" s="494" customFormat="true" ht="15.6" hidden="false" customHeight="false" outlineLevel="0" collapsed="false">
      <c r="A766" s="492"/>
      <c r="B766" s="492"/>
      <c r="C766" s="492"/>
      <c r="D766" s="492"/>
      <c r="E766" s="492"/>
      <c r="F766" s="492"/>
      <c r="M766" s="492"/>
      <c r="N766" s="495"/>
      <c r="O766" s="495"/>
      <c r="P766" s="495"/>
      <c r="Q766" s="495"/>
      <c r="R766" s="495"/>
      <c r="S766" s="495"/>
      <c r="T766" s="495"/>
      <c r="U766" s="495"/>
      <c r="V766" s="492"/>
      <c r="W766" s="495"/>
      <c r="X766" s="495"/>
      <c r="Y766" s="495"/>
      <c r="Z766" s="495"/>
      <c r="AA766" s="495"/>
      <c r="AB766" s="495"/>
      <c r="AC766" s="495"/>
      <c r="AD766" s="495"/>
      <c r="AE766" s="492"/>
    </row>
    <row r="767" s="494" customFormat="true" ht="15.6" hidden="false" customHeight="false" outlineLevel="0" collapsed="false">
      <c r="A767" s="492"/>
      <c r="B767" s="492"/>
      <c r="C767" s="492"/>
      <c r="D767" s="492"/>
      <c r="E767" s="492"/>
      <c r="F767" s="492"/>
      <c r="M767" s="492"/>
      <c r="N767" s="495"/>
      <c r="O767" s="495"/>
      <c r="P767" s="495"/>
      <c r="Q767" s="495"/>
      <c r="R767" s="495"/>
      <c r="S767" s="495"/>
      <c r="T767" s="495"/>
      <c r="U767" s="495"/>
      <c r="V767" s="492"/>
      <c r="W767" s="495"/>
      <c r="X767" s="495"/>
      <c r="Y767" s="495"/>
      <c r="Z767" s="495"/>
      <c r="AA767" s="495"/>
      <c r="AB767" s="495"/>
      <c r="AC767" s="495"/>
      <c r="AD767" s="495"/>
      <c r="AE767" s="492"/>
    </row>
    <row r="768" s="494" customFormat="true" ht="15.6" hidden="false" customHeight="false" outlineLevel="0" collapsed="false">
      <c r="A768" s="492"/>
      <c r="B768" s="492"/>
      <c r="C768" s="492"/>
      <c r="D768" s="492"/>
      <c r="E768" s="492"/>
      <c r="F768" s="492"/>
      <c r="M768" s="492"/>
      <c r="N768" s="495"/>
      <c r="O768" s="495"/>
      <c r="P768" s="495"/>
      <c r="Q768" s="495"/>
      <c r="R768" s="495"/>
      <c r="S768" s="495"/>
      <c r="T768" s="495"/>
      <c r="U768" s="495"/>
      <c r="V768" s="492"/>
      <c r="W768" s="495"/>
      <c r="X768" s="495"/>
      <c r="Y768" s="495"/>
      <c r="Z768" s="495"/>
      <c r="AA768" s="495"/>
      <c r="AB768" s="495"/>
      <c r="AC768" s="495"/>
      <c r="AD768" s="495"/>
      <c r="AE768" s="492"/>
    </row>
    <row r="769" s="494" customFormat="true" ht="15.6" hidden="false" customHeight="false" outlineLevel="0" collapsed="false">
      <c r="A769" s="492"/>
      <c r="B769" s="492"/>
      <c r="C769" s="492"/>
      <c r="D769" s="492"/>
      <c r="E769" s="492"/>
      <c r="F769" s="492"/>
      <c r="M769" s="492"/>
      <c r="N769" s="495"/>
      <c r="O769" s="495"/>
      <c r="P769" s="495"/>
      <c r="Q769" s="495"/>
      <c r="R769" s="495"/>
      <c r="S769" s="495"/>
      <c r="T769" s="495"/>
      <c r="U769" s="495"/>
      <c r="V769" s="492"/>
      <c r="W769" s="495"/>
      <c r="X769" s="495"/>
      <c r="Y769" s="495"/>
      <c r="Z769" s="495"/>
      <c r="AA769" s="495"/>
      <c r="AB769" s="495"/>
      <c r="AC769" s="495"/>
      <c r="AD769" s="495"/>
      <c r="AE769" s="492"/>
    </row>
    <row r="770" s="494" customFormat="true" ht="15.6" hidden="false" customHeight="false" outlineLevel="0" collapsed="false">
      <c r="A770" s="492"/>
      <c r="B770" s="492"/>
      <c r="C770" s="492"/>
      <c r="D770" s="492"/>
      <c r="E770" s="492"/>
      <c r="F770" s="492"/>
      <c r="M770" s="492"/>
      <c r="N770" s="495"/>
      <c r="O770" s="495"/>
      <c r="P770" s="495"/>
      <c r="Q770" s="495"/>
      <c r="R770" s="495"/>
      <c r="S770" s="495"/>
      <c r="T770" s="495"/>
      <c r="U770" s="495"/>
      <c r="V770" s="492"/>
      <c r="W770" s="495"/>
      <c r="X770" s="495"/>
      <c r="Y770" s="495"/>
      <c r="Z770" s="495"/>
      <c r="AA770" s="495"/>
      <c r="AB770" s="495"/>
      <c r="AC770" s="495"/>
      <c r="AD770" s="495"/>
      <c r="AE770" s="492"/>
    </row>
    <row r="771" s="494" customFormat="true" ht="15.6" hidden="false" customHeight="false" outlineLevel="0" collapsed="false">
      <c r="A771" s="492"/>
      <c r="B771" s="492"/>
      <c r="C771" s="492"/>
      <c r="D771" s="492"/>
      <c r="E771" s="492"/>
      <c r="F771" s="492"/>
      <c r="M771" s="492"/>
      <c r="N771" s="495"/>
      <c r="O771" s="495"/>
      <c r="P771" s="495"/>
      <c r="Q771" s="495"/>
      <c r="R771" s="495"/>
      <c r="S771" s="495"/>
      <c r="T771" s="495"/>
      <c r="U771" s="495"/>
      <c r="V771" s="492"/>
      <c r="W771" s="495"/>
      <c r="X771" s="495"/>
      <c r="Y771" s="495"/>
      <c r="Z771" s="495"/>
      <c r="AA771" s="495"/>
      <c r="AB771" s="495"/>
      <c r="AC771" s="495"/>
      <c r="AD771" s="495"/>
      <c r="AE771" s="492"/>
    </row>
    <row r="772" s="494" customFormat="true" ht="15.6" hidden="false" customHeight="false" outlineLevel="0" collapsed="false">
      <c r="A772" s="492"/>
      <c r="B772" s="492"/>
      <c r="C772" s="492"/>
      <c r="D772" s="492"/>
      <c r="E772" s="492"/>
      <c r="F772" s="492"/>
      <c r="M772" s="492"/>
      <c r="N772" s="495"/>
      <c r="O772" s="495"/>
      <c r="P772" s="495"/>
      <c r="Q772" s="495"/>
      <c r="R772" s="495"/>
      <c r="S772" s="495"/>
      <c r="T772" s="495"/>
      <c r="U772" s="495"/>
      <c r="V772" s="492"/>
      <c r="W772" s="495"/>
      <c r="X772" s="495"/>
      <c r="Y772" s="495"/>
      <c r="Z772" s="495"/>
      <c r="AA772" s="495"/>
      <c r="AB772" s="495"/>
      <c r="AC772" s="495"/>
      <c r="AD772" s="495"/>
      <c r="AE772" s="492"/>
    </row>
    <row r="773" s="494" customFormat="true" ht="15.6" hidden="false" customHeight="false" outlineLevel="0" collapsed="false">
      <c r="A773" s="492"/>
      <c r="B773" s="492"/>
      <c r="C773" s="492"/>
      <c r="D773" s="492"/>
      <c r="E773" s="492"/>
      <c r="F773" s="492"/>
      <c r="M773" s="492"/>
      <c r="N773" s="495"/>
      <c r="O773" s="495"/>
      <c r="P773" s="495"/>
      <c r="Q773" s="495"/>
      <c r="R773" s="495"/>
      <c r="S773" s="495"/>
      <c r="T773" s="495"/>
      <c r="U773" s="495"/>
      <c r="V773" s="492"/>
      <c r="W773" s="495"/>
      <c r="X773" s="495"/>
      <c r="Y773" s="495"/>
      <c r="Z773" s="495"/>
      <c r="AA773" s="495"/>
      <c r="AB773" s="495"/>
      <c r="AC773" s="495"/>
      <c r="AD773" s="495"/>
      <c r="AE773" s="492"/>
    </row>
    <row r="774" s="494" customFormat="true" ht="15.6" hidden="false" customHeight="false" outlineLevel="0" collapsed="false">
      <c r="A774" s="492"/>
      <c r="B774" s="492"/>
      <c r="C774" s="492"/>
      <c r="D774" s="492"/>
      <c r="E774" s="492"/>
      <c r="F774" s="492"/>
      <c r="M774" s="492"/>
      <c r="N774" s="495"/>
      <c r="O774" s="495"/>
      <c r="P774" s="495"/>
      <c r="Q774" s="495"/>
      <c r="R774" s="495"/>
      <c r="S774" s="495"/>
      <c r="T774" s="495"/>
      <c r="U774" s="495"/>
      <c r="V774" s="492"/>
      <c r="W774" s="495"/>
      <c r="X774" s="495"/>
      <c r="Y774" s="495"/>
      <c r="Z774" s="495"/>
      <c r="AA774" s="495"/>
      <c r="AB774" s="495"/>
      <c r="AC774" s="495"/>
      <c r="AD774" s="495"/>
      <c r="AE774" s="492"/>
    </row>
    <row r="775" s="494" customFormat="true" ht="15.6" hidden="false" customHeight="false" outlineLevel="0" collapsed="false">
      <c r="A775" s="492"/>
      <c r="B775" s="492"/>
      <c r="C775" s="492"/>
      <c r="D775" s="492"/>
      <c r="E775" s="492"/>
      <c r="F775" s="492"/>
      <c r="M775" s="492"/>
      <c r="N775" s="495"/>
      <c r="O775" s="495"/>
      <c r="P775" s="495"/>
      <c r="Q775" s="495"/>
      <c r="R775" s="495"/>
      <c r="S775" s="495"/>
      <c r="T775" s="495"/>
      <c r="U775" s="495"/>
      <c r="V775" s="492"/>
      <c r="W775" s="495"/>
      <c r="X775" s="495"/>
      <c r="Y775" s="495"/>
      <c r="Z775" s="495"/>
      <c r="AA775" s="495"/>
      <c r="AB775" s="495"/>
      <c r="AC775" s="495"/>
      <c r="AD775" s="495"/>
      <c r="AE775" s="492"/>
    </row>
    <row r="776" s="494" customFormat="true" ht="15.6" hidden="false" customHeight="false" outlineLevel="0" collapsed="false">
      <c r="A776" s="492"/>
      <c r="B776" s="492"/>
      <c r="C776" s="492"/>
      <c r="D776" s="492"/>
      <c r="E776" s="492"/>
      <c r="F776" s="492"/>
      <c r="M776" s="492"/>
      <c r="N776" s="495"/>
      <c r="O776" s="495"/>
      <c r="P776" s="495"/>
      <c r="Q776" s="495"/>
      <c r="R776" s="495"/>
      <c r="S776" s="495"/>
      <c r="T776" s="495"/>
      <c r="U776" s="495"/>
      <c r="V776" s="492"/>
      <c r="W776" s="495"/>
      <c r="X776" s="495"/>
      <c r="Y776" s="495"/>
      <c r="Z776" s="495"/>
      <c r="AA776" s="495"/>
      <c r="AB776" s="495"/>
      <c r="AC776" s="495"/>
      <c r="AD776" s="495"/>
      <c r="AE776" s="492"/>
    </row>
    <row r="777" s="494" customFormat="true" ht="15.6" hidden="false" customHeight="false" outlineLevel="0" collapsed="false">
      <c r="A777" s="492"/>
      <c r="B777" s="492"/>
      <c r="C777" s="492"/>
      <c r="D777" s="492"/>
      <c r="E777" s="492"/>
      <c r="F777" s="492"/>
      <c r="M777" s="492"/>
      <c r="N777" s="495"/>
      <c r="O777" s="495"/>
      <c r="P777" s="495"/>
      <c r="Q777" s="495"/>
      <c r="R777" s="495"/>
      <c r="S777" s="495"/>
      <c r="T777" s="495"/>
      <c r="U777" s="495"/>
      <c r="V777" s="492"/>
      <c r="W777" s="495"/>
      <c r="X777" s="495"/>
      <c r="Y777" s="495"/>
      <c r="Z777" s="495"/>
      <c r="AA777" s="495"/>
      <c r="AB777" s="495"/>
      <c r="AC777" s="495"/>
      <c r="AD777" s="495"/>
      <c r="AE777" s="492"/>
    </row>
    <row r="778" s="494" customFormat="true" ht="15.6" hidden="false" customHeight="false" outlineLevel="0" collapsed="false">
      <c r="A778" s="492"/>
      <c r="B778" s="492"/>
      <c r="C778" s="492"/>
      <c r="D778" s="492"/>
      <c r="E778" s="492"/>
      <c r="F778" s="492"/>
      <c r="M778" s="492"/>
      <c r="N778" s="495"/>
      <c r="O778" s="495"/>
      <c r="P778" s="495"/>
      <c r="Q778" s="495"/>
      <c r="R778" s="495"/>
      <c r="S778" s="495"/>
      <c r="T778" s="495"/>
      <c r="U778" s="495"/>
      <c r="V778" s="492"/>
      <c r="W778" s="495"/>
      <c r="X778" s="495"/>
      <c r="Y778" s="495"/>
      <c r="Z778" s="495"/>
      <c r="AA778" s="495"/>
      <c r="AB778" s="495"/>
      <c r="AC778" s="495"/>
      <c r="AD778" s="495"/>
      <c r="AE778" s="492"/>
    </row>
    <row r="779" s="494" customFormat="true" ht="15.6" hidden="false" customHeight="false" outlineLevel="0" collapsed="false">
      <c r="A779" s="492"/>
      <c r="B779" s="492"/>
      <c r="C779" s="492"/>
      <c r="D779" s="492"/>
      <c r="E779" s="492"/>
      <c r="F779" s="492"/>
      <c r="M779" s="492"/>
      <c r="N779" s="495"/>
      <c r="O779" s="495"/>
      <c r="P779" s="495"/>
      <c r="Q779" s="495"/>
      <c r="R779" s="495"/>
      <c r="S779" s="495"/>
      <c r="T779" s="495"/>
      <c r="U779" s="495"/>
      <c r="V779" s="492"/>
      <c r="W779" s="495"/>
      <c r="X779" s="495"/>
      <c r="Y779" s="495"/>
      <c r="Z779" s="495"/>
      <c r="AA779" s="495"/>
      <c r="AB779" s="495"/>
      <c r="AC779" s="495"/>
      <c r="AD779" s="495"/>
      <c r="AE779" s="492"/>
    </row>
    <row r="780" s="494" customFormat="true" ht="15.6" hidden="false" customHeight="false" outlineLevel="0" collapsed="false">
      <c r="A780" s="492"/>
      <c r="B780" s="492"/>
      <c r="C780" s="492"/>
      <c r="D780" s="492"/>
      <c r="E780" s="492"/>
      <c r="F780" s="492"/>
      <c r="M780" s="492"/>
      <c r="N780" s="495"/>
      <c r="O780" s="495"/>
      <c r="P780" s="495"/>
      <c r="Q780" s="495"/>
      <c r="R780" s="495"/>
      <c r="S780" s="495"/>
      <c r="T780" s="495"/>
      <c r="U780" s="495"/>
      <c r="V780" s="492"/>
      <c r="W780" s="495"/>
      <c r="X780" s="495"/>
      <c r="Y780" s="495"/>
      <c r="Z780" s="495"/>
      <c r="AA780" s="495"/>
      <c r="AB780" s="495"/>
      <c r="AC780" s="495"/>
      <c r="AD780" s="495"/>
      <c r="AE780" s="492"/>
    </row>
    <row r="781" s="494" customFormat="true" ht="15.6" hidden="false" customHeight="false" outlineLevel="0" collapsed="false">
      <c r="A781" s="492"/>
      <c r="B781" s="492"/>
      <c r="C781" s="492"/>
      <c r="D781" s="492"/>
      <c r="E781" s="492"/>
      <c r="F781" s="492"/>
      <c r="M781" s="492"/>
      <c r="N781" s="495"/>
      <c r="O781" s="495"/>
      <c r="P781" s="495"/>
      <c r="Q781" s="495"/>
      <c r="R781" s="495"/>
      <c r="S781" s="495"/>
      <c r="T781" s="495"/>
      <c r="U781" s="495"/>
      <c r="V781" s="492"/>
      <c r="W781" s="495"/>
      <c r="X781" s="495"/>
      <c r="Y781" s="495"/>
      <c r="Z781" s="495"/>
      <c r="AA781" s="495"/>
      <c r="AB781" s="495"/>
      <c r="AC781" s="495"/>
      <c r="AD781" s="495"/>
      <c r="AE781" s="492"/>
    </row>
    <row r="782" s="494" customFormat="true" ht="15.6" hidden="false" customHeight="false" outlineLevel="0" collapsed="false">
      <c r="A782" s="492"/>
      <c r="B782" s="492"/>
      <c r="C782" s="492"/>
      <c r="D782" s="492"/>
      <c r="E782" s="492"/>
      <c r="F782" s="492"/>
      <c r="M782" s="492"/>
      <c r="N782" s="495"/>
      <c r="O782" s="495"/>
      <c r="P782" s="495"/>
      <c r="Q782" s="495"/>
      <c r="R782" s="495"/>
      <c r="S782" s="495"/>
      <c r="T782" s="495"/>
      <c r="U782" s="495"/>
      <c r="V782" s="492"/>
      <c r="W782" s="495"/>
      <c r="X782" s="495"/>
      <c r="Y782" s="495"/>
      <c r="Z782" s="495"/>
      <c r="AA782" s="495"/>
      <c r="AB782" s="495"/>
      <c r="AC782" s="495"/>
      <c r="AD782" s="495"/>
      <c r="AE782" s="492"/>
    </row>
    <row r="783" s="494" customFormat="true" ht="15.6" hidden="false" customHeight="false" outlineLevel="0" collapsed="false">
      <c r="A783" s="492"/>
      <c r="B783" s="492"/>
      <c r="C783" s="492"/>
      <c r="D783" s="492"/>
      <c r="E783" s="492"/>
      <c r="F783" s="492"/>
      <c r="M783" s="492"/>
      <c r="N783" s="495"/>
      <c r="O783" s="495"/>
      <c r="P783" s="495"/>
      <c r="Q783" s="495"/>
      <c r="R783" s="495"/>
      <c r="S783" s="495"/>
      <c r="T783" s="495"/>
      <c r="U783" s="495"/>
      <c r="V783" s="492"/>
      <c r="W783" s="495"/>
      <c r="X783" s="495"/>
      <c r="Y783" s="495"/>
      <c r="Z783" s="495"/>
      <c r="AA783" s="495"/>
      <c r="AB783" s="495"/>
      <c r="AC783" s="495"/>
      <c r="AD783" s="495"/>
      <c r="AE783" s="492"/>
    </row>
    <row r="784" s="494" customFormat="true" ht="15.6" hidden="false" customHeight="false" outlineLevel="0" collapsed="false">
      <c r="A784" s="492"/>
      <c r="B784" s="492"/>
      <c r="C784" s="492"/>
      <c r="D784" s="492"/>
      <c r="E784" s="492"/>
      <c r="F784" s="492"/>
      <c r="M784" s="492"/>
      <c r="N784" s="495"/>
      <c r="O784" s="495"/>
      <c r="P784" s="495"/>
      <c r="Q784" s="495"/>
      <c r="R784" s="495"/>
      <c r="S784" s="495"/>
      <c r="T784" s="495"/>
      <c r="U784" s="495"/>
      <c r="V784" s="492"/>
      <c r="W784" s="495"/>
      <c r="X784" s="495"/>
      <c r="Y784" s="495"/>
      <c r="Z784" s="495"/>
      <c r="AA784" s="495"/>
      <c r="AB784" s="495"/>
      <c r="AC784" s="495"/>
      <c r="AD784" s="495"/>
      <c r="AE784" s="492"/>
    </row>
    <row r="785" s="494" customFormat="true" ht="15.6" hidden="false" customHeight="false" outlineLevel="0" collapsed="false">
      <c r="A785" s="492"/>
      <c r="B785" s="492"/>
      <c r="C785" s="492"/>
      <c r="D785" s="492"/>
      <c r="E785" s="492"/>
      <c r="F785" s="492"/>
      <c r="M785" s="492"/>
      <c r="N785" s="495"/>
      <c r="O785" s="495"/>
      <c r="P785" s="495"/>
      <c r="Q785" s="495"/>
      <c r="R785" s="495"/>
      <c r="S785" s="495"/>
      <c r="T785" s="495"/>
      <c r="U785" s="495"/>
      <c r="V785" s="492"/>
      <c r="W785" s="495"/>
      <c r="X785" s="495"/>
      <c r="Y785" s="495"/>
      <c r="Z785" s="495"/>
      <c r="AA785" s="495"/>
      <c r="AB785" s="495"/>
      <c r="AC785" s="495"/>
      <c r="AD785" s="495"/>
      <c r="AE785" s="492"/>
    </row>
    <row r="786" s="494" customFormat="true" ht="15.6" hidden="false" customHeight="false" outlineLevel="0" collapsed="false">
      <c r="A786" s="492"/>
      <c r="B786" s="492"/>
      <c r="C786" s="492"/>
      <c r="D786" s="492"/>
      <c r="E786" s="492"/>
      <c r="F786" s="492"/>
      <c r="M786" s="492"/>
      <c r="N786" s="495"/>
      <c r="O786" s="495"/>
      <c r="P786" s="495"/>
      <c r="Q786" s="495"/>
      <c r="R786" s="495"/>
      <c r="S786" s="495"/>
      <c r="T786" s="495"/>
      <c r="U786" s="495"/>
      <c r="V786" s="492"/>
      <c r="W786" s="495"/>
      <c r="X786" s="495"/>
      <c r="Y786" s="495"/>
      <c r="Z786" s="495"/>
      <c r="AA786" s="495"/>
      <c r="AB786" s="495"/>
      <c r="AC786" s="495"/>
      <c r="AD786" s="495"/>
      <c r="AE786" s="492"/>
    </row>
    <row r="787" s="494" customFormat="true" ht="15.6" hidden="false" customHeight="false" outlineLevel="0" collapsed="false">
      <c r="A787" s="492"/>
      <c r="B787" s="492"/>
      <c r="C787" s="492"/>
      <c r="D787" s="492"/>
      <c r="E787" s="492"/>
      <c r="F787" s="492"/>
      <c r="M787" s="492"/>
      <c r="N787" s="495"/>
      <c r="O787" s="495"/>
      <c r="P787" s="495"/>
      <c r="Q787" s="495"/>
      <c r="R787" s="495"/>
      <c r="S787" s="495"/>
      <c r="T787" s="495"/>
      <c r="U787" s="495"/>
      <c r="V787" s="492"/>
      <c r="W787" s="495"/>
      <c r="X787" s="495"/>
      <c r="Y787" s="495"/>
      <c r="Z787" s="495"/>
      <c r="AA787" s="495"/>
      <c r="AB787" s="495"/>
      <c r="AC787" s="495"/>
      <c r="AD787" s="495"/>
      <c r="AE787" s="492"/>
    </row>
    <row r="788" s="494" customFormat="true" ht="15.6" hidden="false" customHeight="false" outlineLevel="0" collapsed="false">
      <c r="A788" s="492"/>
      <c r="B788" s="492"/>
      <c r="C788" s="492"/>
      <c r="D788" s="492"/>
      <c r="E788" s="492"/>
      <c r="F788" s="492"/>
      <c r="M788" s="492"/>
      <c r="N788" s="495"/>
      <c r="O788" s="495"/>
      <c r="P788" s="495"/>
      <c r="Q788" s="495"/>
      <c r="R788" s="495"/>
      <c r="S788" s="495"/>
      <c r="T788" s="495"/>
      <c r="U788" s="495"/>
      <c r="V788" s="492"/>
      <c r="W788" s="495"/>
      <c r="X788" s="495"/>
      <c r="Y788" s="495"/>
      <c r="Z788" s="495"/>
      <c r="AA788" s="495"/>
      <c r="AB788" s="495"/>
      <c r="AC788" s="495"/>
      <c r="AD788" s="495"/>
      <c r="AE788" s="492"/>
    </row>
    <row r="789" s="494" customFormat="true" ht="15.6" hidden="false" customHeight="false" outlineLevel="0" collapsed="false">
      <c r="A789" s="492"/>
      <c r="B789" s="492"/>
      <c r="C789" s="492"/>
      <c r="D789" s="492"/>
      <c r="E789" s="492"/>
      <c r="F789" s="492"/>
      <c r="M789" s="492"/>
      <c r="N789" s="495"/>
      <c r="O789" s="495"/>
      <c r="P789" s="495"/>
      <c r="Q789" s="495"/>
      <c r="R789" s="495"/>
      <c r="S789" s="495"/>
      <c r="T789" s="495"/>
      <c r="U789" s="495"/>
      <c r="V789" s="492"/>
      <c r="W789" s="495"/>
      <c r="X789" s="495"/>
      <c r="Y789" s="495"/>
      <c r="Z789" s="495"/>
      <c r="AA789" s="495"/>
      <c r="AB789" s="495"/>
      <c r="AC789" s="495"/>
      <c r="AD789" s="495"/>
      <c r="AE789" s="492"/>
    </row>
    <row r="790" s="494" customFormat="true" ht="15.6" hidden="false" customHeight="false" outlineLevel="0" collapsed="false">
      <c r="A790" s="492"/>
      <c r="B790" s="492"/>
      <c r="C790" s="492"/>
      <c r="D790" s="492"/>
      <c r="E790" s="492"/>
      <c r="F790" s="492"/>
      <c r="M790" s="492"/>
      <c r="N790" s="495"/>
      <c r="O790" s="495"/>
      <c r="P790" s="495"/>
      <c r="Q790" s="495"/>
      <c r="R790" s="495"/>
      <c r="S790" s="495"/>
      <c r="T790" s="495"/>
      <c r="U790" s="495"/>
      <c r="V790" s="492"/>
      <c r="W790" s="495"/>
      <c r="X790" s="495"/>
      <c r="Y790" s="495"/>
      <c r="Z790" s="495"/>
      <c r="AA790" s="495"/>
      <c r="AB790" s="495"/>
      <c r="AC790" s="495"/>
      <c r="AD790" s="495"/>
      <c r="AE790" s="492"/>
    </row>
    <row r="791" s="494" customFormat="true" ht="15.6" hidden="false" customHeight="false" outlineLevel="0" collapsed="false">
      <c r="A791" s="492"/>
      <c r="B791" s="492"/>
      <c r="C791" s="492"/>
      <c r="D791" s="492"/>
      <c r="E791" s="492"/>
      <c r="F791" s="492"/>
      <c r="M791" s="492"/>
      <c r="N791" s="495"/>
      <c r="O791" s="495"/>
      <c r="P791" s="495"/>
      <c r="Q791" s="495"/>
      <c r="R791" s="495"/>
      <c r="S791" s="495"/>
      <c r="T791" s="495"/>
      <c r="U791" s="495"/>
      <c r="V791" s="492"/>
      <c r="W791" s="495"/>
      <c r="X791" s="495"/>
      <c r="Y791" s="495"/>
      <c r="Z791" s="495"/>
      <c r="AA791" s="495"/>
      <c r="AB791" s="495"/>
      <c r="AC791" s="495"/>
      <c r="AD791" s="495"/>
      <c r="AE791" s="492"/>
    </row>
    <row r="792" s="494" customFormat="true" ht="15.6" hidden="false" customHeight="false" outlineLevel="0" collapsed="false">
      <c r="A792" s="492"/>
      <c r="B792" s="492"/>
      <c r="C792" s="492"/>
      <c r="D792" s="492"/>
      <c r="E792" s="492"/>
      <c r="F792" s="492"/>
      <c r="M792" s="492"/>
      <c r="N792" s="495"/>
      <c r="O792" s="495"/>
      <c r="P792" s="495"/>
      <c r="Q792" s="495"/>
      <c r="R792" s="495"/>
      <c r="S792" s="495"/>
      <c r="T792" s="495"/>
      <c r="U792" s="495"/>
      <c r="V792" s="492"/>
      <c r="W792" s="495"/>
      <c r="X792" s="495"/>
      <c r="Y792" s="495"/>
      <c r="Z792" s="495"/>
      <c r="AA792" s="495"/>
      <c r="AB792" s="495"/>
      <c r="AC792" s="495"/>
      <c r="AD792" s="495"/>
      <c r="AE792" s="492"/>
    </row>
    <row r="793" s="494" customFormat="true" ht="15.6" hidden="false" customHeight="false" outlineLevel="0" collapsed="false">
      <c r="A793" s="492"/>
      <c r="B793" s="492"/>
      <c r="C793" s="492"/>
      <c r="D793" s="492"/>
      <c r="E793" s="492"/>
      <c r="F793" s="492"/>
      <c r="M793" s="492"/>
      <c r="N793" s="495"/>
      <c r="O793" s="495"/>
      <c r="P793" s="495"/>
      <c r="Q793" s="495"/>
      <c r="R793" s="495"/>
      <c r="S793" s="495"/>
      <c r="T793" s="495"/>
      <c r="U793" s="495"/>
      <c r="V793" s="492"/>
      <c r="W793" s="495"/>
      <c r="X793" s="495"/>
      <c r="Y793" s="495"/>
      <c r="Z793" s="495"/>
      <c r="AA793" s="495"/>
      <c r="AB793" s="495"/>
      <c r="AC793" s="495"/>
      <c r="AD793" s="495"/>
      <c r="AE793" s="492"/>
    </row>
    <row r="794" s="494" customFormat="true" ht="15.6" hidden="false" customHeight="false" outlineLevel="0" collapsed="false">
      <c r="A794" s="492"/>
      <c r="B794" s="492"/>
      <c r="C794" s="492"/>
      <c r="D794" s="492"/>
      <c r="E794" s="492"/>
      <c r="F794" s="492"/>
      <c r="M794" s="492"/>
      <c r="N794" s="495"/>
      <c r="O794" s="495"/>
      <c r="P794" s="495"/>
      <c r="Q794" s="495"/>
      <c r="R794" s="495"/>
      <c r="S794" s="495"/>
      <c r="T794" s="495"/>
      <c r="U794" s="495"/>
      <c r="V794" s="492"/>
      <c r="W794" s="495"/>
      <c r="X794" s="495"/>
      <c r="Y794" s="495"/>
      <c r="Z794" s="495"/>
      <c r="AA794" s="495"/>
      <c r="AB794" s="495"/>
      <c r="AC794" s="495"/>
      <c r="AD794" s="495"/>
      <c r="AE794" s="492"/>
    </row>
    <row r="795" s="494" customFormat="true" ht="15.6" hidden="false" customHeight="false" outlineLevel="0" collapsed="false">
      <c r="A795" s="492"/>
      <c r="B795" s="492"/>
      <c r="C795" s="492"/>
      <c r="D795" s="492"/>
      <c r="E795" s="492"/>
      <c r="F795" s="492"/>
      <c r="M795" s="492"/>
      <c r="N795" s="495"/>
      <c r="O795" s="495"/>
      <c r="P795" s="495"/>
      <c r="Q795" s="495"/>
      <c r="R795" s="495"/>
      <c r="S795" s="495"/>
      <c r="T795" s="495"/>
      <c r="U795" s="495"/>
      <c r="V795" s="492"/>
      <c r="W795" s="495"/>
      <c r="X795" s="495"/>
      <c r="Y795" s="495"/>
      <c r="Z795" s="495"/>
      <c r="AA795" s="495"/>
      <c r="AB795" s="495"/>
      <c r="AC795" s="495"/>
      <c r="AD795" s="495"/>
      <c r="AE795" s="492"/>
    </row>
    <row r="796" s="494" customFormat="true" ht="15.6" hidden="false" customHeight="false" outlineLevel="0" collapsed="false">
      <c r="A796" s="492"/>
      <c r="B796" s="492"/>
      <c r="C796" s="492"/>
      <c r="D796" s="492"/>
      <c r="E796" s="492"/>
      <c r="F796" s="492"/>
      <c r="M796" s="492"/>
      <c r="N796" s="495"/>
      <c r="O796" s="495"/>
      <c r="P796" s="495"/>
      <c r="Q796" s="495"/>
      <c r="R796" s="495"/>
      <c r="S796" s="495"/>
      <c r="T796" s="495"/>
      <c r="U796" s="495"/>
      <c r="V796" s="492"/>
      <c r="W796" s="495"/>
      <c r="X796" s="495"/>
      <c r="Y796" s="495"/>
      <c r="Z796" s="495"/>
      <c r="AA796" s="495"/>
      <c r="AB796" s="495"/>
      <c r="AC796" s="495"/>
      <c r="AD796" s="495"/>
      <c r="AE796" s="492"/>
    </row>
    <row r="797" s="494" customFormat="true" ht="15.6" hidden="false" customHeight="false" outlineLevel="0" collapsed="false">
      <c r="A797" s="492"/>
      <c r="B797" s="492"/>
      <c r="C797" s="492"/>
      <c r="D797" s="492"/>
      <c r="E797" s="492"/>
      <c r="F797" s="492"/>
      <c r="M797" s="492"/>
      <c r="N797" s="495"/>
      <c r="O797" s="495"/>
      <c r="P797" s="495"/>
      <c r="Q797" s="495"/>
      <c r="R797" s="495"/>
      <c r="S797" s="495"/>
      <c r="T797" s="495"/>
      <c r="U797" s="495"/>
      <c r="V797" s="492"/>
      <c r="W797" s="495"/>
      <c r="X797" s="495"/>
      <c r="Y797" s="495"/>
      <c r="Z797" s="495"/>
      <c r="AA797" s="495"/>
      <c r="AB797" s="495"/>
      <c r="AC797" s="495"/>
      <c r="AD797" s="495"/>
      <c r="AE797" s="492"/>
    </row>
    <row r="798" s="494" customFormat="true" ht="15.6" hidden="false" customHeight="false" outlineLevel="0" collapsed="false">
      <c r="A798" s="492"/>
      <c r="B798" s="492"/>
      <c r="C798" s="492"/>
      <c r="D798" s="492"/>
      <c r="E798" s="492"/>
      <c r="F798" s="492"/>
      <c r="M798" s="492"/>
      <c r="N798" s="495"/>
      <c r="O798" s="495"/>
      <c r="P798" s="495"/>
      <c r="Q798" s="495"/>
      <c r="R798" s="495"/>
      <c r="S798" s="495"/>
      <c r="T798" s="495"/>
      <c r="U798" s="495"/>
      <c r="V798" s="492"/>
      <c r="W798" s="495"/>
      <c r="X798" s="495"/>
      <c r="Y798" s="495"/>
      <c r="Z798" s="495"/>
      <c r="AA798" s="495"/>
      <c r="AB798" s="495"/>
      <c r="AC798" s="495"/>
      <c r="AD798" s="495"/>
      <c r="AE798" s="492"/>
    </row>
    <row r="799" s="494" customFormat="true" ht="15.6" hidden="false" customHeight="false" outlineLevel="0" collapsed="false">
      <c r="A799" s="492"/>
      <c r="B799" s="492"/>
      <c r="C799" s="492"/>
      <c r="D799" s="492"/>
      <c r="E799" s="492"/>
      <c r="F799" s="492"/>
      <c r="M799" s="492"/>
      <c r="N799" s="495"/>
      <c r="O799" s="495"/>
      <c r="P799" s="495"/>
      <c r="Q799" s="495"/>
      <c r="R799" s="495"/>
      <c r="S799" s="495"/>
      <c r="T799" s="495"/>
      <c r="U799" s="495"/>
      <c r="V799" s="492"/>
      <c r="W799" s="495"/>
      <c r="X799" s="495"/>
      <c r="Y799" s="495"/>
      <c r="Z799" s="495"/>
      <c r="AA799" s="495"/>
      <c r="AB799" s="495"/>
      <c r="AC799" s="495"/>
      <c r="AD799" s="495"/>
      <c r="AE799" s="492"/>
    </row>
    <row r="800" s="494" customFormat="true" ht="15.6" hidden="false" customHeight="false" outlineLevel="0" collapsed="false">
      <c r="A800" s="492"/>
      <c r="B800" s="492"/>
      <c r="C800" s="492"/>
      <c r="D800" s="492"/>
      <c r="E800" s="492"/>
      <c r="F800" s="492"/>
      <c r="M800" s="492"/>
      <c r="N800" s="495"/>
      <c r="O800" s="495"/>
      <c r="P800" s="495"/>
      <c r="Q800" s="495"/>
      <c r="R800" s="495"/>
      <c r="S800" s="495"/>
      <c r="T800" s="495"/>
      <c r="U800" s="495"/>
      <c r="V800" s="492"/>
      <c r="W800" s="495"/>
      <c r="X800" s="495"/>
      <c r="Y800" s="495"/>
      <c r="Z800" s="495"/>
      <c r="AA800" s="495"/>
      <c r="AB800" s="495"/>
      <c r="AC800" s="495"/>
      <c r="AD800" s="495"/>
      <c r="AE800" s="492"/>
    </row>
    <row r="801" s="494" customFormat="true" ht="15.6" hidden="false" customHeight="false" outlineLevel="0" collapsed="false">
      <c r="A801" s="492"/>
      <c r="B801" s="492"/>
      <c r="C801" s="492"/>
      <c r="D801" s="492"/>
      <c r="E801" s="492"/>
      <c r="F801" s="492"/>
      <c r="M801" s="492"/>
      <c r="N801" s="495"/>
      <c r="O801" s="495"/>
      <c r="P801" s="495"/>
      <c r="Q801" s="495"/>
      <c r="R801" s="495"/>
      <c r="S801" s="495"/>
      <c r="T801" s="495"/>
      <c r="U801" s="495"/>
      <c r="V801" s="492"/>
      <c r="W801" s="495"/>
      <c r="X801" s="495"/>
      <c r="Y801" s="495"/>
      <c r="Z801" s="495"/>
      <c r="AA801" s="495"/>
      <c r="AB801" s="495"/>
      <c r="AC801" s="495"/>
      <c r="AD801" s="495"/>
      <c r="AE801" s="492"/>
    </row>
    <row r="802" s="494" customFormat="true" ht="15.6" hidden="false" customHeight="false" outlineLevel="0" collapsed="false">
      <c r="A802" s="492"/>
      <c r="B802" s="492"/>
      <c r="C802" s="492"/>
      <c r="D802" s="492"/>
      <c r="E802" s="492"/>
      <c r="F802" s="492"/>
      <c r="M802" s="492"/>
      <c r="N802" s="495"/>
      <c r="O802" s="495"/>
      <c r="P802" s="495"/>
      <c r="Q802" s="495"/>
      <c r="R802" s="495"/>
      <c r="S802" s="495"/>
      <c r="T802" s="495"/>
      <c r="U802" s="495"/>
      <c r="V802" s="492"/>
      <c r="W802" s="495"/>
      <c r="X802" s="495"/>
      <c r="Y802" s="495"/>
      <c r="Z802" s="495"/>
      <c r="AA802" s="495"/>
      <c r="AB802" s="495"/>
      <c r="AC802" s="495"/>
      <c r="AD802" s="495"/>
      <c r="AE802" s="492"/>
    </row>
    <row r="803" s="494" customFormat="true" ht="15.6" hidden="false" customHeight="false" outlineLevel="0" collapsed="false">
      <c r="A803" s="492"/>
      <c r="B803" s="492"/>
      <c r="C803" s="492"/>
      <c r="D803" s="492"/>
      <c r="E803" s="492"/>
      <c r="F803" s="492"/>
      <c r="M803" s="492"/>
      <c r="N803" s="495"/>
      <c r="O803" s="495"/>
      <c r="P803" s="495"/>
      <c r="Q803" s="495"/>
      <c r="R803" s="495"/>
      <c r="S803" s="495"/>
      <c r="T803" s="495"/>
      <c r="U803" s="495"/>
      <c r="V803" s="492"/>
      <c r="W803" s="495"/>
      <c r="X803" s="495"/>
      <c r="Y803" s="495"/>
      <c r="Z803" s="495"/>
      <c r="AA803" s="495"/>
      <c r="AB803" s="495"/>
      <c r="AC803" s="495"/>
      <c r="AD803" s="495"/>
      <c r="AE803" s="492"/>
    </row>
    <row r="804" s="494" customFormat="true" ht="15.6" hidden="false" customHeight="false" outlineLevel="0" collapsed="false">
      <c r="A804" s="492"/>
      <c r="B804" s="492"/>
      <c r="C804" s="492"/>
      <c r="D804" s="492"/>
      <c r="E804" s="492"/>
      <c r="F804" s="492"/>
      <c r="M804" s="492"/>
      <c r="N804" s="495"/>
      <c r="O804" s="495"/>
      <c r="P804" s="495"/>
      <c r="Q804" s="495"/>
      <c r="R804" s="495"/>
      <c r="S804" s="495"/>
      <c r="T804" s="495"/>
      <c r="U804" s="495"/>
      <c r="V804" s="492"/>
      <c r="W804" s="495"/>
      <c r="X804" s="495"/>
      <c r="Y804" s="495"/>
      <c r="Z804" s="495"/>
      <c r="AA804" s="495"/>
      <c r="AB804" s="495"/>
      <c r="AC804" s="495"/>
      <c r="AD804" s="495"/>
      <c r="AE804" s="492"/>
    </row>
    <row r="805" s="494" customFormat="true" ht="15.6" hidden="false" customHeight="false" outlineLevel="0" collapsed="false">
      <c r="A805" s="492"/>
      <c r="B805" s="492"/>
      <c r="C805" s="492"/>
      <c r="D805" s="492"/>
      <c r="E805" s="492"/>
      <c r="F805" s="492"/>
      <c r="M805" s="492"/>
      <c r="N805" s="495"/>
      <c r="O805" s="495"/>
      <c r="P805" s="495"/>
      <c r="Q805" s="495"/>
      <c r="R805" s="495"/>
      <c r="S805" s="495"/>
      <c r="T805" s="495"/>
      <c r="U805" s="495"/>
      <c r="V805" s="492"/>
      <c r="W805" s="495"/>
      <c r="X805" s="495"/>
      <c r="Y805" s="495"/>
      <c r="Z805" s="495"/>
      <c r="AA805" s="495"/>
      <c r="AB805" s="495"/>
      <c r="AC805" s="495"/>
      <c r="AD805" s="495"/>
      <c r="AE805" s="492"/>
    </row>
    <row r="806" s="494" customFormat="true" ht="15.6" hidden="false" customHeight="false" outlineLevel="0" collapsed="false">
      <c r="A806" s="492"/>
      <c r="B806" s="492"/>
      <c r="C806" s="492"/>
      <c r="D806" s="492"/>
      <c r="E806" s="492"/>
      <c r="F806" s="492"/>
      <c r="M806" s="492"/>
      <c r="N806" s="495"/>
      <c r="O806" s="495"/>
      <c r="P806" s="495"/>
      <c r="Q806" s="495"/>
      <c r="R806" s="495"/>
      <c r="S806" s="495"/>
      <c r="T806" s="495"/>
      <c r="U806" s="495"/>
      <c r="V806" s="492"/>
      <c r="W806" s="495"/>
      <c r="X806" s="495"/>
      <c r="Y806" s="495"/>
      <c r="Z806" s="495"/>
      <c r="AA806" s="495"/>
      <c r="AB806" s="495"/>
      <c r="AC806" s="495"/>
      <c r="AD806" s="495"/>
      <c r="AE806" s="492"/>
    </row>
    <row r="807" s="494" customFormat="true" ht="15.6" hidden="false" customHeight="false" outlineLevel="0" collapsed="false">
      <c r="A807" s="492"/>
      <c r="B807" s="492"/>
      <c r="C807" s="492"/>
      <c r="D807" s="492"/>
      <c r="E807" s="492"/>
      <c r="F807" s="492"/>
      <c r="M807" s="492"/>
      <c r="N807" s="495"/>
      <c r="O807" s="495"/>
      <c r="P807" s="495"/>
      <c r="Q807" s="495"/>
      <c r="R807" s="495"/>
      <c r="S807" s="495"/>
      <c r="T807" s="495"/>
      <c r="U807" s="495"/>
      <c r="V807" s="492"/>
      <c r="W807" s="495"/>
      <c r="X807" s="495"/>
      <c r="Y807" s="495"/>
      <c r="Z807" s="495"/>
      <c r="AA807" s="495"/>
      <c r="AB807" s="495"/>
      <c r="AC807" s="495"/>
      <c r="AD807" s="495"/>
      <c r="AE807" s="492"/>
    </row>
    <row r="808" s="494" customFormat="true" ht="15.6" hidden="false" customHeight="false" outlineLevel="0" collapsed="false">
      <c r="A808" s="492"/>
      <c r="B808" s="492"/>
      <c r="C808" s="492"/>
      <c r="D808" s="492"/>
      <c r="E808" s="492"/>
      <c r="F808" s="492"/>
      <c r="M808" s="492"/>
      <c r="N808" s="495"/>
      <c r="O808" s="495"/>
      <c r="P808" s="495"/>
      <c r="Q808" s="495"/>
      <c r="R808" s="495"/>
      <c r="S808" s="495"/>
      <c r="T808" s="495"/>
      <c r="U808" s="495"/>
      <c r="V808" s="492"/>
      <c r="W808" s="495"/>
      <c r="X808" s="495"/>
      <c r="Y808" s="495"/>
      <c r="Z808" s="495"/>
      <c r="AA808" s="495"/>
      <c r="AB808" s="495"/>
      <c r="AC808" s="495"/>
      <c r="AD808" s="495"/>
      <c r="AE808" s="492"/>
    </row>
    <row r="809" s="494" customFormat="true" ht="15.6" hidden="false" customHeight="false" outlineLevel="0" collapsed="false">
      <c r="A809" s="492"/>
      <c r="B809" s="492"/>
      <c r="C809" s="492"/>
      <c r="D809" s="492"/>
      <c r="E809" s="492"/>
      <c r="F809" s="492"/>
      <c r="M809" s="492"/>
      <c r="N809" s="495"/>
      <c r="O809" s="495"/>
      <c r="P809" s="495"/>
      <c r="Q809" s="495"/>
      <c r="R809" s="495"/>
      <c r="S809" s="495"/>
      <c r="T809" s="495"/>
      <c r="U809" s="495"/>
      <c r="V809" s="492"/>
      <c r="W809" s="495"/>
      <c r="X809" s="495"/>
      <c r="Y809" s="495"/>
      <c r="Z809" s="495"/>
      <c r="AA809" s="495"/>
      <c r="AB809" s="495"/>
      <c r="AC809" s="495"/>
      <c r="AD809" s="495"/>
      <c r="AE809" s="492"/>
    </row>
    <row r="810" s="494" customFormat="true" ht="15.6" hidden="false" customHeight="false" outlineLevel="0" collapsed="false">
      <c r="A810" s="492"/>
      <c r="B810" s="492"/>
      <c r="C810" s="492"/>
      <c r="D810" s="492"/>
      <c r="E810" s="492"/>
      <c r="F810" s="492"/>
      <c r="M810" s="492"/>
      <c r="N810" s="495"/>
      <c r="O810" s="495"/>
      <c r="P810" s="495"/>
      <c r="Q810" s="495"/>
      <c r="R810" s="495"/>
      <c r="S810" s="495"/>
      <c r="T810" s="495"/>
      <c r="U810" s="495"/>
      <c r="V810" s="492"/>
      <c r="W810" s="495"/>
      <c r="X810" s="495"/>
      <c r="Y810" s="495"/>
      <c r="Z810" s="495"/>
      <c r="AA810" s="495"/>
      <c r="AB810" s="495"/>
      <c r="AC810" s="495"/>
      <c r="AD810" s="495"/>
      <c r="AE810" s="492"/>
    </row>
    <row r="811" s="494" customFormat="true" ht="15.6" hidden="false" customHeight="false" outlineLevel="0" collapsed="false">
      <c r="A811" s="492"/>
      <c r="B811" s="492"/>
      <c r="C811" s="492"/>
      <c r="D811" s="492"/>
      <c r="E811" s="492"/>
      <c r="F811" s="492"/>
      <c r="M811" s="492"/>
      <c r="N811" s="495"/>
      <c r="O811" s="495"/>
      <c r="P811" s="495"/>
      <c r="Q811" s="495"/>
      <c r="R811" s="495"/>
      <c r="S811" s="495"/>
      <c r="T811" s="495"/>
      <c r="U811" s="495"/>
      <c r="V811" s="492"/>
      <c r="W811" s="495"/>
      <c r="X811" s="495"/>
      <c r="Y811" s="495"/>
      <c r="Z811" s="495"/>
      <c r="AA811" s="495"/>
      <c r="AB811" s="495"/>
      <c r="AC811" s="495"/>
      <c r="AD811" s="495"/>
      <c r="AE811" s="492"/>
    </row>
    <row r="812" s="494" customFormat="true" ht="15.6" hidden="false" customHeight="false" outlineLevel="0" collapsed="false">
      <c r="A812" s="492"/>
      <c r="B812" s="492"/>
      <c r="C812" s="492"/>
      <c r="D812" s="492"/>
      <c r="E812" s="492"/>
      <c r="F812" s="492"/>
      <c r="M812" s="492"/>
      <c r="N812" s="495"/>
      <c r="O812" s="495"/>
      <c r="P812" s="495"/>
      <c r="Q812" s="495"/>
      <c r="R812" s="495"/>
      <c r="S812" s="495"/>
      <c r="T812" s="495"/>
      <c r="U812" s="495"/>
      <c r="V812" s="492"/>
      <c r="W812" s="495"/>
      <c r="X812" s="495"/>
      <c r="Y812" s="495"/>
      <c r="Z812" s="495"/>
      <c r="AA812" s="495"/>
      <c r="AB812" s="495"/>
      <c r="AC812" s="495"/>
      <c r="AD812" s="495"/>
      <c r="AE812" s="492"/>
    </row>
    <row r="813" s="494" customFormat="true" ht="15.6" hidden="false" customHeight="false" outlineLevel="0" collapsed="false">
      <c r="A813" s="492"/>
      <c r="B813" s="492"/>
      <c r="C813" s="492"/>
      <c r="D813" s="492"/>
      <c r="E813" s="492"/>
      <c r="F813" s="492"/>
      <c r="M813" s="492"/>
      <c r="N813" s="495"/>
      <c r="O813" s="495"/>
      <c r="P813" s="495"/>
      <c r="Q813" s="495"/>
      <c r="R813" s="495"/>
      <c r="S813" s="495"/>
      <c r="T813" s="495"/>
      <c r="U813" s="495"/>
      <c r="V813" s="492"/>
      <c r="W813" s="495"/>
      <c r="X813" s="495"/>
      <c r="Y813" s="495"/>
      <c r="Z813" s="495"/>
      <c r="AA813" s="495"/>
      <c r="AB813" s="495"/>
      <c r="AC813" s="495"/>
      <c r="AD813" s="495"/>
      <c r="AE813" s="492"/>
    </row>
    <row r="814" s="494" customFormat="true" ht="15.6" hidden="false" customHeight="false" outlineLevel="0" collapsed="false">
      <c r="A814" s="492"/>
      <c r="B814" s="492"/>
      <c r="C814" s="492"/>
      <c r="D814" s="492"/>
      <c r="E814" s="492"/>
      <c r="F814" s="492"/>
      <c r="M814" s="492"/>
      <c r="N814" s="495"/>
      <c r="O814" s="495"/>
      <c r="P814" s="495"/>
      <c r="Q814" s="495"/>
      <c r="R814" s="495"/>
      <c r="S814" s="495"/>
      <c r="T814" s="495"/>
      <c r="U814" s="495"/>
      <c r="V814" s="492"/>
      <c r="W814" s="495"/>
      <c r="X814" s="495"/>
      <c r="Y814" s="495"/>
      <c r="Z814" s="495"/>
      <c r="AA814" s="495"/>
      <c r="AB814" s="495"/>
      <c r="AC814" s="495"/>
      <c r="AD814" s="495"/>
      <c r="AE814" s="492"/>
    </row>
    <row r="815" s="494" customFormat="true" ht="15.6" hidden="false" customHeight="false" outlineLevel="0" collapsed="false">
      <c r="A815" s="492"/>
      <c r="B815" s="492"/>
      <c r="C815" s="492"/>
      <c r="D815" s="492"/>
      <c r="E815" s="492"/>
      <c r="F815" s="492"/>
      <c r="M815" s="492"/>
      <c r="N815" s="495"/>
      <c r="O815" s="495"/>
      <c r="P815" s="495"/>
      <c r="Q815" s="495"/>
      <c r="R815" s="495"/>
      <c r="S815" s="495"/>
      <c r="T815" s="495"/>
      <c r="U815" s="495"/>
      <c r="V815" s="492"/>
      <c r="W815" s="495"/>
      <c r="X815" s="495"/>
      <c r="Y815" s="495"/>
      <c r="Z815" s="495"/>
      <c r="AA815" s="495"/>
      <c r="AB815" s="495"/>
      <c r="AC815" s="495"/>
      <c r="AD815" s="495"/>
      <c r="AE815" s="492"/>
    </row>
    <row r="816" s="494" customFormat="true" ht="15.6" hidden="false" customHeight="false" outlineLevel="0" collapsed="false">
      <c r="A816" s="492"/>
      <c r="B816" s="492"/>
      <c r="C816" s="492"/>
      <c r="D816" s="492"/>
      <c r="E816" s="492"/>
      <c r="F816" s="492"/>
      <c r="M816" s="492"/>
      <c r="N816" s="495"/>
      <c r="O816" s="495"/>
      <c r="P816" s="495"/>
      <c r="Q816" s="495"/>
      <c r="R816" s="495"/>
      <c r="S816" s="495"/>
      <c r="T816" s="495"/>
      <c r="U816" s="495"/>
      <c r="V816" s="492"/>
      <c r="W816" s="495"/>
      <c r="X816" s="495"/>
      <c r="Y816" s="495"/>
      <c r="Z816" s="495"/>
      <c r="AA816" s="495"/>
      <c r="AB816" s="495"/>
      <c r="AC816" s="495"/>
      <c r="AD816" s="495"/>
      <c r="AE816" s="492"/>
    </row>
    <row r="817" s="494" customFormat="true" ht="15.6" hidden="false" customHeight="false" outlineLevel="0" collapsed="false">
      <c r="A817" s="492"/>
      <c r="B817" s="492"/>
      <c r="C817" s="492"/>
      <c r="D817" s="492"/>
      <c r="E817" s="492"/>
      <c r="F817" s="492"/>
      <c r="M817" s="492"/>
      <c r="N817" s="495"/>
      <c r="O817" s="495"/>
      <c r="P817" s="495"/>
      <c r="Q817" s="495"/>
      <c r="R817" s="495"/>
      <c r="S817" s="495"/>
      <c r="T817" s="495"/>
      <c r="U817" s="495"/>
      <c r="V817" s="492"/>
      <c r="W817" s="495"/>
      <c r="X817" s="495"/>
      <c r="Y817" s="495"/>
      <c r="Z817" s="495"/>
      <c r="AA817" s="495"/>
      <c r="AB817" s="495"/>
      <c r="AC817" s="495"/>
      <c r="AD817" s="495"/>
      <c r="AE817" s="492"/>
    </row>
    <row r="818" s="494" customFormat="true" ht="15.6" hidden="false" customHeight="false" outlineLevel="0" collapsed="false">
      <c r="A818" s="492"/>
      <c r="B818" s="492"/>
      <c r="C818" s="492"/>
      <c r="D818" s="492"/>
      <c r="E818" s="492"/>
      <c r="F818" s="492"/>
      <c r="M818" s="492"/>
      <c r="N818" s="495"/>
      <c r="O818" s="495"/>
      <c r="P818" s="495"/>
      <c r="Q818" s="495"/>
      <c r="R818" s="495"/>
      <c r="S818" s="495"/>
      <c r="T818" s="495"/>
      <c r="U818" s="495"/>
      <c r="V818" s="492"/>
      <c r="W818" s="495"/>
      <c r="X818" s="495"/>
      <c r="Y818" s="495"/>
      <c r="Z818" s="495"/>
      <c r="AA818" s="495"/>
      <c r="AB818" s="495"/>
      <c r="AC818" s="495"/>
      <c r="AD818" s="495"/>
      <c r="AE818" s="492"/>
    </row>
    <row r="819" s="494" customFormat="true" ht="15.6" hidden="false" customHeight="false" outlineLevel="0" collapsed="false">
      <c r="A819" s="492"/>
      <c r="B819" s="492"/>
      <c r="C819" s="492"/>
      <c r="D819" s="492"/>
      <c r="E819" s="492"/>
      <c r="F819" s="492"/>
      <c r="M819" s="492"/>
      <c r="N819" s="495"/>
      <c r="O819" s="495"/>
      <c r="P819" s="495"/>
      <c r="Q819" s="495"/>
      <c r="R819" s="495"/>
      <c r="S819" s="495"/>
      <c r="T819" s="495"/>
      <c r="U819" s="495"/>
      <c r="V819" s="492"/>
      <c r="W819" s="495"/>
      <c r="X819" s="495"/>
      <c r="Y819" s="495"/>
      <c r="Z819" s="495"/>
      <c r="AA819" s="495"/>
      <c r="AB819" s="495"/>
      <c r="AC819" s="495"/>
      <c r="AD819" s="495"/>
      <c r="AE819" s="492"/>
    </row>
    <row r="820" s="494" customFormat="true" ht="15.6" hidden="false" customHeight="false" outlineLevel="0" collapsed="false">
      <c r="A820" s="492"/>
      <c r="B820" s="492"/>
      <c r="C820" s="492"/>
      <c r="D820" s="492"/>
      <c r="E820" s="492"/>
      <c r="F820" s="492"/>
      <c r="M820" s="492"/>
      <c r="N820" s="495"/>
      <c r="O820" s="495"/>
      <c r="P820" s="495"/>
      <c r="Q820" s="495"/>
      <c r="R820" s="495"/>
      <c r="S820" s="495"/>
      <c r="T820" s="495"/>
      <c r="U820" s="495"/>
      <c r="V820" s="492"/>
      <c r="W820" s="495"/>
      <c r="X820" s="495"/>
      <c r="Y820" s="495"/>
      <c r="Z820" s="495"/>
      <c r="AA820" s="495"/>
      <c r="AB820" s="495"/>
      <c r="AC820" s="495"/>
      <c r="AD820" s="495"/>
      <c r="AE820" s="492"/>
    </row>
    <row r="821" s="494" customFormat="true" ht="15.6" hidden="false" customHeight="false" outlineLevel="0" collapsed="false">
      <c r="A821" s="492"/>
      <c r="B821" s="492"/>
      <c r="C821" s="492"/>
      <c r="D821" s="492"/>
      <c r="E821" s="492"/>
      <c r="F821" s="492"/>
      <c r="M821" s="492"/>
      <c r="N821" s="495"/>
      <c r="O821" s="495"/>
      <c r="P821" s="495"/>
      <c r="Q821" s="495"/>
      <c r="R821" s="495"/>
      <c r="S821" s="495"/>
      <c r="T821" s="495"/>
      <c r="U821" s="495"/>
      <c r="V821" s="492"/>
      <c r="W821" s="495"/>
      <c r="X821" s="495"/>
      <c r="Y821" s="495"/>
      <c r="Z821" s="495"/>
      <c r="AA821" s="495"/>
      <c r="AB821" s="495"/>
      <c r="AC821" s="495"/>
      <c r="AD821" s="495"/>
      <c r="AE821" s="492"/>
    </row>
    <row r="822" s="494" customFormat="true" ht="15.6" hidden="false" customHeight="false" outlineLevel="0" collapsed="false">
      <c r="A822" s="492"/>
      <c r="B822" s="492"/>
      <c r="C822" s="492"/>
      <c r="D822" s="492"/>
      <c r="E822" s="492"/>
      <c r="F822" s="492"/>
      <c r="M822" s="492"/>
      <c r="N822" s="495"/>
      <c r="O822" s="495"/>
      <c r="P822" s="495"/>
      <c r="Q822" s="495"/>
      <c r="R822" s="495"/>
      <c r="S822" s="495"/>
      <c r="T822" s="495"/>
      <c r="U822" s="495"/>
      <c r="V822" s="492"/>
      <c r="W822" s="495"/>
      <c r="X822" s="495"/>
      <c r="Y822" s="495"/>
      <c r="Z822" s="495"/>
      <c r="AA822" s="495"/>
      <c r="AB822" s="495"/>
      <c r="AC822" s="495"/>
      <c r="AD822" s="495"/>
      <c r="AE822" s="492"/>
    </row>
    <row r="823" s="494" customFormat="true" ht="15.6" hidden="false" customHeight="false" outlineLevel="0" collapsed="false">
      <c r="A823" s="492"/>
      <c r="B823" s="492"/>
      <c r="C823" s="492"/>
      <c r="D823" s="492"/>
      <c r="E823" s="492"/>
      <c r="F823" s="492"/>
      <c r="M823" s="492"/>
      <c r="N823" s="495"/>
      <c r="O823" s="495"/>
      <c r="P823" s="495"/>
      <c r="Q823" s="495"/>
      <c r="R823" s="495"/>
      <c r="S823" s="495"/>
      <c r="T823" s="495"/>
      <c r="U823" s="495"/>
      <c r="V823" s="492"/>
      <c r="W823" s="495"/>
      <c r="X823" s="495"/>
      <c r="Y823" s="495"/>
      <c r="Z823" s="495"/>
      <c r="AA823" s="495"/>
      <c r="AB823" s="495"/>
      <c r="AC823" s="495"/>
      <c r="AD823" s="495"/>
      <c r="AE823" s="492"/>
    </row>
    <row r="824" s="494" customFormat="true" ht="15.6" hidden="false" customHeight="false" outlineLevel="0" collapsed="false">
      <c r="A824" s="492"/>
      <c r="B824" s="492"/>
      <c r="C824" s="492"/>
      <c r="D824" s="492"/>
      <c r="E824" s="492"/>
      <c r="F824" s="492"/>
      <c r="M824" s="492"/>
      <c r="N824" s="495"/>
      <c r="O824" s="495"/>
      <c r="P824" s="495"/>
      <c r="Q824" s="495"/>
      <c r="R824" s="495"/>
      <c r="S824" s="495"/>
      <c r="T824" s="495"/>
      <c r="U824" s="495"/>
      <c r="V824" s="492"/>
      <c r="W824" s="495"/>
      <c r="X824" s="495"/>
      <c r="Y824" s="495"/>
      <c r="Z824" s="495"/>
      <c r="AA824" s="495"/>
      <c r="AB824" s="495"/>
      <c r="AC824" s="495"/>
      <c r="AD824" s="495"/>
      <c r="AE824" s="492"/>
    </row>
    <row r="825" s="494" customFormat="true" ht="15.6" hidden="false" customHeight="false" outlineLevel="0" collapsed="false">
      <c r="A825" s="492"/>
      <c r="B825" s="492"/>
      <c r="C825" s="492"/>
      <c r="D825" s="492"/>
      <c r="E825" s="492"/>
      <c r="F825" s="492"/>
      <c r="M825" s="492"/>
      <c r="N825" s="495"/>
      <c r="O825" s="495"/>
      <c r="P825" s="495"/>
      <c r="Q825" s="495"/>
      <c r="R825" s="495"/>
      <c r="S825" s="495"/>
      <c r="T825" s="495"/>
      <c r="U825" s="495"/>
      <c r="V825" s="492"/>
      <c r="W825" s="495"/>
      <c r="X825" s="495"/>
      <c r="Y825" s="495"/>
      <c r="Z825" s="495"/>
      <c r="AA825" s="495"/>
      <c r="AB825" s="495"/>
      <c r="AC825" s="495"/>
      <c r="AD825" s="495"/>
      <c r="AE825" s="492"/>
    </row>
    <row r="826" s="494" customFormat="true" ht="15.6" hidden="false" customHeight="false" outlineLevel="0" collapsed="false">
      <c r="A826" s="492"/>
      <c r="B826" s="492"/>
      <c r="C826" s="492"/>
      <c r="D826" s="492"/>
      <c r="E826" s="492"/>
      <c r="F826" s="492"/>
      <c r="M826" s="492"/>
      <c r="N826" s="495"/>
      <c r="O826" s="495"/>
      <c r="P826" s="495"/>
      <c r="Q826" s="495"/>
      <c r="R826" s="495"/>
      <c r="S826" s="495"/>
      <c r="T826" s="495"/>
      <c r="U826" s="495"/>
      <c r="V826" s="492"/>
      <c r="W826" s="495"/>
      <c r="X826" s="495"/>
      <c r="Y826" s="495"/>
      <c r="Z826" s="495"/>
      <c r="AA826" s="495"/>
      <c r="AB826" s="495"/>
      <c r="AC826" s="495"/>
      <c r="AD826" s="495"/>
      <c r="AE826" s="492"/>
    </row>
    <row r="827" s="494" customFormat="true" ht="15.6" hidden="false" customHeight="false" outlineLevel="0" collapsed="false">
      <c r="A827" s="492"/>
      <c r="B827" s="492"/>
      <c r="C827" s="492"/>
      <c r="D827" s="492"/>
      <c r="E827" s="492"/>
      <c r="F827" s="492"/>
      <c r="M827" s="492"/>
      <c r="N827" s="495"/>
      <c r="O827" s="495"/>
      <c r="P827" s="495"/>
      <c r="Q827" s="495"/>
      <c r="R827" s="495"/>
      <c r="S827" s="495"/>
      <c r="T827" s="495"/>
      <c r="U827" s="495"/>
      <c r="V827" s="492"/>
      <c r="W827" s="495"/>
      <c r="X827" s="495"/>
      <c r="Y827" s="495"/>
      <c r="Z827" s="495"/>
      <c r="AA827" s="495"/>
      <c r="AB827" s="495"/>
      <c r="AC827" s="495"/>
      <c r="AD827" s="495"/>
      <c r="AE827" s="492"/>
    </row>
    <row r="828" s="494" customFormat="true" ht="15.6" hidden="false" customHeight="false" outlineLevel="0" collapsed="false">
      <c r="A828" s="492"/>
      <c r="B828" s="492"/>
      <c r="C828" s="492"/>
      <c r="D828" s="492"/>
      <c r="E828" s="492"/>
      <c r="F828" s="492"/>
      <c r="M828" s="492"/>
      <c r="N828" s="495"/>
      <c r="O828" s="495"/>
      <c r="P828" s="495"/>
      <c r="Q828" s="495"/>
      <c r="R828" s="495"/>
      <c r="S828" s="495"/>
      <c r="T828" s="495"/>
      <c r="U828" s="495"/>
      <c r="V828" s="492"/>
      <c r="W828" s="495"/>
      <c r="X828" s="495"/>
      <c r="Y828" s="495"/>
      <c r="Z828" s="495"/>
      <c r="AA828" s="495"/>
      <c r="AB828" s="495"/>
      <c r="AC828" s="495"/>
      <c r="AD828" s="495"/>
      <c r="AE828" s="492"/>
    </row>
    <row r="829" s="494" customFormat="true" ht="15.6" hidden="false" customHeight="false" outlineLevel="0" collapsed="false">
      <c r="A829" s="492"/>
      <c r="B829" s="492"/>
      <c r="C829" s="492"/>
      <c r="D829" s="492"/>
      <c r="E829" s="492"/>
      <c r="F829" s="492"/>
      <c r="M829" s="492"/>
      <c r="N829" s="495"/>
      <c r="O829" s="495"/>
      <c r="P829" s="495"/>
      <c r="Q829" s="495"/>
      <c r="R829" s="495"/>
      <c r="S829" s="495"/>
      <c r="T829" s="495"/>
      <c r="U829" s="495"/>
      <c r="V829" s="492"/>
      <c r="W829" s="495"/>
      <c r="X829" s="495"/>
      <c r="Y829" s="495"/>
      <c r="Z829" s="495"/>
      <c r="AA829" s="495"/>
      <c r="AB829" s="495"/>
      <c r="AC829" s="495"/>
      <c r="AD829" s="495"/>
      <c r="AE829" s="492"/>
    </row>
    <row r="830" s="494" customFormat="true" ht="15.6" hidden="false" customHeight="false" outlineLevel="0" collapsed="false">
      <c r="A830" s="492"/>
      <c r="B830" s="492"/>
      <c r="C830" s="492"/>
      <c r="D830" s="492"/>
      <c r="E830" s="492"/>
      <c r="F830" s="492"/>
      <c r="M830" s="492"/>
      <c r="N830" s="495"/>
      <c r="O830" s="495"/>
      <c r="P830" s="495"/>
      <c r="Q830" s="495"/>
      <c r="R830" s="495"/>
      <c r="S830" s="495"/>
      <c r="T830" s="495"/>
      <c r="U830" s="495"/>
      <c r="V830" s="492"/>
      <c r="W830" s="495"/>
      <c r="X830" s="495"/>
      <c r="Y830" s="495"/>
      <c r="Z830" s="495"/>
      <c r="AA830" s="495"/>
      <c r="AB830" s="495"/>
      <c r="AC830" s="495"/>
      <c r="AD830" s="495"/>
      <c r="AE830" s="492"/>
    </row>
    <row r="831" s="494" customFormat="true" ht="15.6" hidden="false" customHeight="false" outlineLevel="0" collapsed="false">
      <c r="A831" s="492"/>
      <c r="B831" s="492"/>
      <c r="C831" s="492"/>
      <c r="D831" s="492"/>
      <c r="E831" s="492"/>
      <c r="F831" s="492"/>
      <c r="M831" s="492"/>
      <c r="N831" s="495"/>
      <c r="O831" s="495"/>
      <c r="P831" s="495"/>
      <c r="Q831" s="495"/>
      <c r="R831" s="495"/>
      <c r="S831" s="495"/>
      <c r="T831" s="495"/>
      <c r="U831" s="495"/>
      <c r="V831" s="492"/>
      <c r="W831" s="495"/>
      <c r="X831" s="495"/>
      <c r="Y831" s="495"/>
      <c r="Z831" s="495"/>
      <c r="AA831" s="495"/>
      <c r="AB831" s="495"/>
      <c r="AC831" s="495"/>
      <c r="AD831" s="495"/>
      <c r="AE831" s="492"/>
    </row>
    <row r="832" s="494" customFormat="true" ht="15.6" hidden="false" customHeight="false" outlineLevel="0" collapsed="false">
      <c r="A832" s="492"/>
      <c r="B832" s="492"/>
      <c r="C832" s="492"/>
      <c r="D832" s="492"/>
      <c r="E832" s="492"/>
      <c r="F832" s="492"/>
      <c r="M832" s="492"/>
      <c r="N832" s="495"/>
      <c r="O832" s="495"/>
      <c r="P832" s="495"/>
      <c r="Q832" s="495"/>
      <c r="R832" s="495"/>
      <c r="S832" s="495"/>
      <c r="T832" s="495"/>
      <c r="U832" s="495"/>
      <c r="V832" s="492"/>
      <c r="W832" s="495"/>
      <c r="X832" s="495"/>
      <c r="Y832" s="495"/>
      <c r="Z832" s="495"/>
      <c r="AA832" s="495"/>
      <c r="AB832" s="495"/>
      <c r="AC832" s="495"/>
      <c r="AD832" s="495"/>
      <c r="AE832" s="492"/>
    </row>
    <row r="833" s="494" customFormat="true" ht="15.6" hidden="false" customHeight="false" outlineLevel="0" collapsed="false">
      <c r="A833" s="492"/>
      <c r="B833" s="492"/>
      <c r="C833" s="492"/>
      <c r="D833" s="492"/>
      <c r="E833" s="492"/>
      <c r="F833" s="492"/>
      <c r="M833" s="492"/>
      <c r="N833" s="495"/>
      <c r="O833" s="495"/>
      <c r="P833" s="495"/>
      <c r="Q833" s="495"/>
      <c r="R833" s="495"/>
      <c r="S833" s="495"/>
      <c r="T833" s="495"/>
      <c r="U833" s="495"/>
      <c r="V833" s="492"/>
      <c r="W833" s="495"/>
      <c r="X833" s="495"/>
      <c r="Y833" s="495"/>
      <c r="Z833" s="495"/>
      <c r="AA833" s="495"/>
      <c r="AB833" s="495"/>
      <c r="AC833" s="495"/>
      <c r="AD833" s="495"/>
      <c r="AE833" s="492"/>
    </row>
    <row r="834" s="494" customFormat="true" ht="15.6" hidden="false" customHeight="false" outlineLevel="0" collapsed="false">
      <c r="A834" s="492"/>
      <c r="B834" s="492"/>
      <c r="C834" s="492"/>
      <c r="D834" s="492"/>
      <c r="E834" s="492"/>
      <c r="F834" s="492"/>
      <c r="M834" s="492"/>
      <c r="N834" s="495"/>
      <c r="O834" s="495"/>
      <c r="P834" s="495"/>
      <c r="Q834" s="495"/>
      <c r="R834" s="495"/>
      <c r="S834" s="495"/>
      <c r="T834" s="495"/>
      <c r="U834" s="495"/>
      <c r="V834" s="492"/>
      <c r="W834" s="495"/>
      <c r="X834" s="495"/>
      <c r="Y834" s="495"/>
      <c r="Z834" s="495"/>
      <c r="AA834" s="495"/>
      <c r="AB834" s="495"/>
      <c r="AC834" s="495"/>
      <c r="AD834" s="495"/>
      <c r="AE834" s="492"/>
    </row>
    <row r="835" s="494" customFormat="true" ht="15.6" hidden="false" customHeight="false" outlineLevel="0" collapsed="false">
      <c r="A835" s="492"/>
      <c r="B835" s="492"/>
      <c r="C835" s="492"/>
      <c r="D835" s="492"/>
      <c r="E835" s="492"/>
      <c r="F835" s="492"/>
      <c r="M835" s="492"/>
      <c r="N835" s="495"/>
      <c r="O835" s="495"/>
      <c r="P835" s="495"/>
      <c r="Q835" s="495"/>
      <c r="R835" s="495"/>
      <c r="S835" s="495"/>
      <c r="T835" s="495"/>
      <c r="U835" s="495"/>
      <c r="V835" s="492"/>
      <c r="W835" s="495"/>
      <c r="X835" s="495"/>
      <c r="Y835" s="495"/>
      <c r="Z835" s="495"/>
      <c r="AA835" s="495"/>
      <c r="AB835" s="495"/>
      <c r="AC835" s="495"/>
      <c r="AD835" s="495"/>
      <c r="AE835" s="492"/>
    </row>
    <row r="836" s="494" customFormat="true" ht="15.6" hidden="false" customHeight="false" outlineLevel="0" collapsed="false">
      <c r="A836" s="492"/>
      <c r="B836" s="492"/>
      <c r="C836" s="492"/>
      <c r="D836" s="492"/>
      <c r="E836" s="492"/>
      <c r="F836" s="492"/>
      <c r="M836" s="492"/>
      <c r="N836" s="495"/>
      <c r="O836" s="495"/>
      <c r="P836" s="495"/>
      <c r="Q836" s="495"/>
      <c r="R836" s="495"/>
      <c r="S836" s="495"/>
      <c r="T836" s="495"/>
      <c r="U836" s="495"/>
      <c r="V836" s="492"/>
      <c r="W836" s="495"/>
      <c r="X836" s="495"/>
      <c r="Y836" s="495"/>
      <c r="Z836" s="495"/>
      <c r="AA836" s="495"/>
      <c r="AB836" s="495"/>
      <c r="AC836" s="495"/>
      <c r="AD836" s="495"/>
      <c r="AE836" s="492"/>
    </row>
    <row r="837" s="494" customFormat="true" ht="15.6" hidden="false" customHeight="false" outlineLevel="0" collapsed="false">
      <c r="A837" s="492"/>
      <c r="B837" s="492"/>
      <c r="C837" s="492"/>
      <c r="D837" s="492"/>
      <c r="E837" s="492"/>
      <c r="F837" s="492"/>
      <c r="M837" s="492"/>
      <c r="N837" s="495"/>
      <c r="O837" s="495"/>
      <c r="P837" s="495"/>
      <c r="Q837" s="495"/>
      <c r="R837" s="495"/>
      <c r="S837" s="495"/>
      <c r="T837" s="495"/>
      <c r="U837" s="495"/>
      <c r="V837" s="492"/>
      <c r="W837" s="495"/>
      <c r="X837" s="495"/>
      <c r="Y837" s="495"/>
      <c r="Z837" s="495"/>
      <c r="AA837" s="495"/>
      <c r="AB837" s="495"/>
      <c r="AC837" s="495"/>
      <c r="AD837" s="495"/>
      <c r="AE837" s="492"/>
    </row>
    <row r="838" s="494" customFormat="true" ht="15.6" hidden="false" customHeight="false" outlineLevel="0" collapsed="false">
      <c r="A838" s="492"/>
      <c r="B838" s="492"/>
      <c r="C838" s="492"/>
      <c r="D838" s="492"/>
      <c r="E838" s="492"/>
      <c r="F838" s="492"/>
      <c r="M838" s="492"/>
      <c r="N838" s="495"/>
      <c r="O838" s="495"/>
      <c r="P838" s="495"/>
      <c r="Q838" s="495"/>
      <c r="R838" s="495"/>
      <c r="S838" s="495"/>
      <c r="T838" s="495"/>
      <c r="U838" s="495"/>
      <c r="V838" s="492"/>
      <c r="W838" s="495"/>
      <c r="X838" s="495"/>
      <c r="Y838" s="495"/>
      <c r="Z838" s="495"/>
      <c r="AA838" s="495"/>
      <c r="AB838" s="495"/>
      <c r="AC838" s="495"/>
      <c r="AD838" s="495"/>
      <c r="AE838" s="492"/>
    </row>
    <row r="839" s="494" customFormat="true" ht="15.6" hidden="false" customHeight="false" outlineLevel="0" collapsed="false">
      <c r="A839" s="492"/>
      <c r="B839" s="492"/>
      <c r="C839" s="492"/>
      <c r="D839" s="492"/>
      <c r="E839" s="492"/>
      <c r="F839" s="492"/>
      <c r="M839" s="492"/>
      <c r="N839" s="495"/>
      <c r="O839" s="495"/>
      <c r="P839" s="495"/>
      <c r="Q839" s="495"/>
      <c r="R839" s="495"/>
      <c r="S839" s="495"/>
      <c r="T839" s="495"/>
      <c r="U839" s="495"/>
      <c r="V839" s="492"/>
      <c r="W839" s="495"/>
      <c r="X839" s="495"/>
      <c r="Y839" s="495"/>
      <c r="Z839" s="495"/>
      <c r="AA839" s="495"/>
      <c r="AB839" s="495"/>
      <c r="AC839" s="495"/>
      <c r="AD839" s="495"/>
      <c r="AE839" s="492"/>
    </row>
    <row r="840" s="494" customFormat="true" ht="15.6" hidden="false" customHeight="false" outlineLevel="0" collapsed="false">
      <c r="A840" s="492"/>
      <c r="B840" s="492"/>
      <c r="C840" s="492"/>
      <c r="D840" s="492"/>
      <c r="E840" s="492"/>
      <c r="F840" s="492"/>
      <c r="M840" s="492"/>
      <c r="N840" s="495"/>
      <c r="O840" s="495"/>
      <c r="P840" s="495"/>
      <c r="Q840" s="495"/>
      <c r="R840" s="495"/>
      <c r="S840" s="495"/>
      <c r="T840" s="495"/>
      <c r="U840" s="495"/>
      <c r="V840" s="492"/>
      <c r="W840" s="495"/>
      <c r="X840" s="495"/>
      <c r="Y840" s="495"/>
      <c r="Z840" s="495"/>
      <c r="AA840" s="495"/>
      <c r="AB840" s="495"/>
      <c r="AC840" s="495"/>
      <c r="AD840" s="495"/>
      <c r="AE840" s="492"/>
    </row>
    <row r="841" s="494" customFormat="true" ht="15.6" hidden="false" customHeight="false" outlineLevel="0" collapsed="false">
      <c r="A841" s="492"/>
      <c r="B841" s="492"/>
      <c r="C841" s="492"/>
      <c r="D841" s="492"/>
      <c r="E841" s="492"/>
      <c r="F841" s="492"/>
      <c r="M841" s="492"/>
      <c r="N841" s="495"/>
      <c r="O841" s="495"/>
      <c r="P841" s="495"/>
      <c r="Q841" s="495"/>
      <c r="R841" s="495"/>
      <c r="S841" s="495"/>
      <c r="T841" s="495"/>
      <c r="U841" s="495"/>
      <c r="V841" s="492"/>
      <c r="W841" s="495"/>
      <c r="X841" s="495"/>
      <c r="Y841" s="495"/>
      <c r="Z841" s="495"/>
      <c r="AA841" s="495"/>
      <c r="AB841" s="495"/>
      <c r="AC841" s="495"/>
      <c r="AD841" s="495"/>
      <c r="AE841" s="492"/>
    </row>
    <row r="842" s="494" customFormat="true" ht="15.6" hidden="false" customHeight="false" outlineLevel="0" collapsed="false">
      <c r="A842" s="492"/>
      <c r="B842" s="492"/>
      <c r="C842" s="492"/>
      <c r="D842" s="492"/>
      <c r="E842" s="492"/>
      <c r="F842" s="492"/>
      <c r="M842" s="492"/>
      <c r="N842" s="495"/>
      <c r="O842" s="495"/>
      <c r="P842" s="495"/>
      <c r="Q842" s="495"/>
      <c r="R842" s="495"/>
      <c r="S842" s="495"/>
      <c r="T842" s="495"/>
      <c r="U842" s="495"/>
      <c r="V842" s="492"/>
      <c r="W842" s="495"/>
      <c r="X842" s="495"/>
      <c r="Y842" s="495"/>
      <c r="Z842" s="495"/>
      <c r="AA842" s="495"/>
      <c r="AB842" s="495"/>
      <c r="AC842" s="495"/>
      <c r="AD842" s="495"/>
      <c r="AE842" s="492"/>
    </row>
    <row r="843" s="494" customFormat="true" ht="15.6" hidden="false" customHeight="false" outlineLevel="0" collapsed="false">
      <c r="A843" s="492"/>
      <c r="B843" s="492"/>
      <c r="C843" s="492"/>
      <c r="D843" s="492"/>
      <c r="E843" s="492"/>
      <c r="F843" s="492"/>
      <c r="M843" s="492"/>
      <c r="N843" s="495"/>
      <c r="O843" s="495"/>
      <c r="P843" s="495"/>
      <c r="Q843" s="495"/>
      <c r="R843" s="495"/>
      <c r="S843" s="495"/>
      <c r="T843" s="495"/>
      <c r="U843" s="495"/>
      <c r="V843" s="492"/>
      <c r="W843" s="495"/>
      <c r="X843" s="495"/>
      <c r="Y843" s="495"/>
      <c r="Z843" s="495"/>
      <c r="AA843" s="495"/>
      <c r="AB843" s="495"/>
      <c r="AC843" s="495"/>
      <c r="AD843" s="495"/>
      <c r="AE843" s="492"/>
    </row>
    <row r="844" s="494" customFormat="true" ht="15.6" hidden="false" customHeight="false" outlineLevel="0" collapsed="false">
      <c r="A844" s="492"/>
      <c r="B844" s="492"/>
      <c r="C844" s="492"/>
      <c r="D844" s="492"/>
      <c r="E844" s="492"/>
      <c r="F844" s="492"/>
      <c r="M844" s="492"/>
      <c r="N844" s="495"/>
      <c r="O844" s="495"/>
      <c r="P844" s="495"/>
      <c r="Q844" s="495"/>
      <c r="R844" s="495"/>
      <c r="S844" s="495"/>
      <c r="T844" s="495"/>
      <c r="U844" s="495"/>
      <c r="V844" s="492"/>
      <c r="W844" s="495"/>
      <c r="X844" s="495"/>
      <c r="Y844" s="495"/>
      <c r="Z844" s="495"/>
      <c r="AA844" s="495"/>
      <c r="AB844" s="495"/>
      <c r="AC844" s="495"/>
      <c r="AD844" s="495"/>
      <c r="AE844" s="492"/>
    </row>
    <row r="845" s="494" customFormat="true" ht="15.6" hidden="false" customHeight="false" outlineLevel="0" collapsed="false">
      <c r="A845" s="492"/>
      <c r="B845" s="492"/>
      <c r="C845" s="492"/>
      <c r="D845" s="492"/>
      <c r="E845" s="492"/>
      <c r="F845" s="492"/>
      <c r="M845" s="492"/>
      <c r="N845" s="495"/>
      <c r="O845" s="495"/>
      <c r="P845" s="495"/>
      <c r="Q845" s="495"/>
      <c r="R845" s="495"/>
      <c r="S845" s="495"/>
      <c r="T845" s="495"/>
      <c r="U845" s="495"/>
      <c r="V845" s="492"/>
      <c r="W845" s="495"/>
      <c r="X845" s="495"/>
      <c r="Y845" s="495"/>
      <c r="Z845" s="495"/>
      <c r="AA845" s="495"/>
      <c r="AB845" s="495"/>
      <c r="AC845" s="495"/>
      <c r="AD845" s="495"/>
      <c r="AE845" s="492"/>
    </row>
    <row r="846" s="494" customFormat="true" ht="15.6" hidden="false" customHeight="false" outlineLevel="0" collapsed="false">
      <c r="A846" s="492"/>
      <c r="B846" s="492"/>
      <c r="C846" s="492"/>
      <c r="D846" s="492"/>
      <c r="E846" s="492"/>
      <c r="F846" s="492"/>
      <c r="M846" s="492"/>
      <c r="N846" s="495"/>
      <c r="O846" s="495"/>
      <c r="P846" s="495"/>
      <c r="Q846" s="495"/>
      <c r="R846" s="495"/>
      <c r="S846" s="495"/>
      <c r="T846" s="495"/>
      <c r="U846" s="495"/>
      <c r="V846" s="492"/>
      <c r="W846" s="495"/>
      <c r="X846" s="495"/>
      <c r="Y846" s="495"/>
      <c r="Z846" s="495"/>
      <c r="AA846" s="495"/>
      <c r="AB846" s="495"/>
      <c r="AC846" s="495"/>
      <c r="AD846" s="495"/>
      <c r="AE846" s="492"/>
    </row>
    <row r="847" s="494" customFormat="true" ht="15.6" hidden="false" customHeight="false" outlineLevel="0" collapsed="false">
      <c r="A847" s="492"/>
      <c r="B847" s="492"/>
      <c r="C847" s="492"/>
      <c r="D847" s="492"/>
      <c r="E847" s="492"/>
      <c r="F847" s="492"/>
      <c r="M847" s="492"/>
      <c r="N847" s="495"/>
      <c r="O847" s="495"/>
      <c r="P847" s="495"/>
      <c r="Q847" s="495"/>
      <c r="R847" s="495"/>
      <c r="S847" s="495"/>
      <c r="T847" s="495"/>
      <c r="U847" s="495"/>
      <c r="V847" s="492"/>
      <c r="W847" s="495"/>
      <c r="X847" s="495"/>
      <c r="Y847" s="495"/>
      <c r="Z847" s="495"/>
      <c r="AA847" s="495"/>
      <c r="AB847" s="495"/>
      <c r="AC847" s="495"/>
      <c r="AD847" s="495"/>
      <c r="AE847" s="492"/>
    </row>
    <row r="848" s="494" customFormat="true" ht="15.6" hidden="false" customHeight="false" outlineLevel="0" collapsed="false">
      <c r="A848" s="492"/>
      <c r="B848" s="492"/>
      <c r="C848" s="492"/>
      <c r="D848" s="492"/>
      <c r="E848" s="492"/>
      <c r="F848" s="492"/>
      <c r="M848" s="492"/>
      <c r="N848" s="495"/>
      <c r="O848" s="495"/>
      <c r="P848" s="495"/>
      <c r="Q848" s="495"/>
      <c r="R848" s="495"/>
      <c r="S848" s="495"/>
      <c r="T848" s="495"/>
      <c r="U848" s="495"/>
      <c r="V848" s="492"/>
      <c r="W848" s="495"/>
      <c r="X848" s="495"/>
      <c r="Y848" s="495"/>
      <c r="Z848" s="495"/>
      <c r="AA848" s="495"/>
      <c r="AB848" s="495"/>
      <c r="AC848" s="495"/>
      <c r="AD848" s="495"/>
      <c r="AE848" s="492"/>
    </row>
    <row r="849" s="494" customFormat="true" ht="15.6" hidden="false" customHeight="false" outlineLevel="0" collapsed="false">
      <c r="A849" s="492"/>
      <c r="B849" s="492"/>
      <c r="C849" s="492"/>
      <c r="D849" s="492"/>
      <c r="E849" s="492"/>
      <c r="F849" s="492"/>
      <c r="M849" s="492"/>
      <c r="N849" s="495"/>
      <c r="O849" s="495"/>
      <c r="P849" s="495"/>
      <c r="Q849" s="495"/>
      <c r="R849" s="495"/>
      <c r="S849" s="495"/>
      <c r="T849" s="495"/>
      <c r="U849" s="495"/>
      <c r="V849" s="492"/>
      <c r="W849" s="495"/>
      <c r="X849" s="495"/>
      <c r="Y849" s="495"/>
      <c r="Z849" s="495"/>
      <c r="AA849" s="495"/>
      <c r="AB849" s="495"/>
      <c r="AC849" s="495"/>
      <c r="AD849" s="495"/>
      <c r="AE849" s="492"/>
    </row>
    <row r="850" s="494" customFormat="true" ht="15.6" hidden="false" customHeight="false" outlineLevel="0" collapsed="false">
      <c r="A850" s="492"/>
      <c r="B850" s="492"/>
      <c r="C850" s="492"/>
      <c r="D850" s="492"/>
      <c r="E850" s="492"/>
      <c r="F850" s="492"/>
      <c r="M850" s="492"/>
      <c r="N850" s="495"/>
      <c r="O850" s="495"/>
      <c r="P850" s="495"/>
      <c r="Q850" s="495"/>
      <c r="R850" s="495"/>
      <c r="S850" s="495"/>
      <c r="T850" s="495"/>
      <c r="U850" s="495"/>
      <c r="V850" s="492"/>
      <c r="W850" s="495"/>
      <c r="X850" s="495"/>
      <c r="Y850" s="495"/>
      <c r="Z850" s="495"/>
      <c r="AA850" s="495"/>
      <c r="AB850" s="495"/>
      <c r="AC850" s="495"/>
      <c r="AD850" s="495"/>
      <c r="AE850" s="492"/>
    </row>
    <row r="851" s="494" customFormat="true" ht="15.6" hidden="false" customHeight="false" outlineLevel="0" collapsed="false">
      <c r="A851" s="492"/>
      <c r="B851" s="492"/>
      <c r="C851" s="492"/>
      <c r="D851" s="492"/>
      <c r="E851" s="492"/>
      <c r="F851" s="492"/>
      <c r="M851" s="492"/>
      <c r="N851" s="495"/>
      <c r="O851" s="495"/>
      <c r="P851" s="495"/>
      <c r="Q851" s="495"/>
      <c r="R851" s="495"/>
      <c r="S851" s="495"/>
      <c r="T851" s="495"/>
      <c r="U851" s="495"/>
      <c r="V851" s="492"/>
      <c r="W851" s="495"/>
      <c r="X851" s="495"/>
      <c r="Y851" s="495"/>
      <c r="Z851" s="495"/>
      <c r="AA851" s="495"/>
      <c r="AB851" s="495"/>
      <c r="AC851" s="495"/>
      <c r="AD851" s="495"/>
      <c r="AE851" s="492"/>
    </row>
    <row r="852" s="494" customFormat="true" ht="15.6" hidden="false" customHeight="false" outlineLevel="0" collapsed="false">
      <c r="A852" s="492"/>
      <c r="B852" s="492"/>
      <c r="C852" s="492"/>
      <c r="D852" s="492"/>
      <c r="E852" s="492"/>
      <c r="F852" s="492"/>
      <c r="M852" s="492"/>
      <c r="N852" s="495"/>
      <c r="O852" s="495"/>
      <c r="P852" s="495"/>
      <c r="Q852" s="495"/>
      <c r="R852" s="495"/>
      <c r="S852" s="495"/>
      <c r="T852" s="495"/>
      <c r="U852" s="495"/>
      <c r="V852" s="492"/>
      <c r="W852" s="495"/>
      <c r="X852" s="495"/>
      <c r="Y852" s="495"/>
      <c r="Z852" s="495"/>
      <c r="AA852" s="495"/>
      <c r="AB852" s="495"/>
      <c r="AC852" s="495"/>
      <c r="AD852" s="495"/>
      <c r="AE852" s="492"/>
    </row>
    <row r="853" s="494" customFormat="true" ht="15.6" hidden="false" customHeight="false" outlineLevel="0" collapsed="false">
      <c r="A853" s="492"/>
      <c r="B853" s="492"/>
      <c r="C853" s="492"/>
      <c r="D853" s="492"/>
      <c r="E853" s="492"/>
      <c r="F853" s="492"/>
      <c r="M853" s="492"/>
      <c r="N853" s="495"/>
      <c r="O853" s="495"/>
      <c r="P853" s="495"/>
      <c r="Q853" s="495"/>
      <c r="R853" s="495"/>
      <c r="S853" s="495"/>
      <c r="T853" s="495"/>
      <c r="U853" s="495"/>
      <c r="V853" s="492"/>
      <c r="W853" s="495"/>
      <c r="X853" s="495"/>
      <c r="Y853" s="495"/>
      <c r="Z853" s="495"/>
      <c r="AA853" s="495"/>
      <c r="AB853" s="495"/>
      <c r="AC853" s="495"/>
      <c r="AD853" s="495"/>
      <c r="AE853" s="492"/>
    </row>
    <row r="854" s="494" customFormat="true" ht="15.6" hidden="false" customHeight="false" outlineLevel="0" collapsed="false">
      <c r="A854" s="492"/>
      <c r="B854" s="492"/>
      <c r="C854" s="492"/>
      <c r="D854" s="492"/>
      <c r="E854" s="492"/>
      <c r="F854" s="492"/>
      <c r="M854" s="492"/>
      <c r="N854" s="495"/>
      <c r="O854" s="495"/>
      <c r="P854" s="495"/>
      <c r="Q854" s="495"/>
      <c r="R854" s="495"/>
      <c r="S854" s="495"/>
      <c r="T854" s="495"/>
      <c r="U854" s="495"/>
      <c r="V854" s="492"/>
      <c r="W854" s="495"/>
      <c r="X854" s="495"/>
      <c r="Y854" s="495"/>
      <c r="Z854" s="495"/>
      <c r="AA854" s="495"/>
      <c r="AB854" s="495"/>
      <c r="AC854" s="495"/>
      <c r="AD854" s="495"/>
      <c r="AE854" s="492"/>
    </row>
    <row r="855" s="494" customFormat="true" ht="15.6" hidden="false" customHeight="false" outlineLevel="0" collapsed="false">
      <c r="A855" s="492"/>
      <c r="B855" s="492"/>
      <c r="C855" s="492"/>
      <c r="D855" s="492"/>
      <c r="E855" s="492"/>
      <c r="F855" s="492"/>
      <c r="M855" s="492"/>
      <c r="N855" s="495"/>
      <c r="O855" s="495"/>
      <c r="P855" s="495"/>
      <c r="Q855" s="495"/>
      <c r="R855" s="495"/>
      <c r="S855" s="495"/>
      <c r="T855" s="495"/>
      <c r="U855" s="495"/>
      <c r="V855" s="492"/>
      <c r="W855" s="495"/>
      <c r="X855" s="495"/>
      <c r="Y855" s="495"/>
      <c r="Z855" s="495"/>
      <c r="AA855" s="495"/>
      <c r="AB855" s="495"/>
      <c r="AC855" s="495"/>
      <c r="AD855" s="495"/>
      <c r="AE855" s="492"/>
    </row>
    <row r="856" s="494" customFormat="true" ht="15.6" hidden="false" customHeight="false" outlineLevel="0" collapsed="false">
      <c r="A856" s="492"/>
      <c r="B856" s="492"/>
      <c r="C856" s="492"/>
      <c r="D856" s="492"/>
      <c r="E856" s="492"/>
      <c r="F856" s="492"/>
      <c r="M856" s="492"/>
      <c r="N856" s="495"/>
      <c r="O856" s="495"/>
      <c r="P856" s="495"/>
      <c r="Q856" s="495"/>
      <c r="R856" s="495"/>
      <c r="S856" s="495"/>
      <c r="T856" s="495"/>
      <c r="U856" s="495"/>
      <c r="V856" s="492"/>
      <c r="W856" s="495"/>
      <c r="X856" s="495"/>
      <c r="Y856" s="495"/>
      <c r="Z856" s="495"/>
      <c r="AA856" s="495"/>
      <c r="AB856" s="495"/>
      <c r="AC856" s="495"/>
      <c r="AD856" s="495"/>
      <c r="AE856" s="492"/>
    </row>
    <row r="857" s="494" customFormat="true" ht="15.6" hidden="false" customHeight="false" outlineLevel="0" collapsed="false">
      <c r="A857" s="492"/>
      <c r="B857" s="492"/>
      <c r="C857" s="492"/>
      <c r="D857" s="492"/>
      <c r="E857" s="492"/>
      <c r="F857" s="492"/>
      <c r="M857" s="492"/>
      <c r="N857" s="495"/>
      <c r="O857" s="495"/>
      <c r="P857" s="495"/>
      <c r="Q857" s="495"/>
      <c r="R857" s="495"/>
      <c r="S857" s="495"/>
      <c r="T857" s="495"/>
      <c r="U857" s="495"/>
      <c r="V857" s="492"/>
      <c r="W857" s="495"/>
      <c r="X857" s="495"/>
      <c r="Y857" s="495"/>
      <c r="Z857" s="495"/>
      <c r="AA857" s="495"/>
      <c r="AB857" s="495"/>
      <c r="AC857" s="495"/>
      <c r="AD857" s="495"/>
      <c r="AE857" s="492"/>
    </row>
    <row r="858" s="494" customFormat="true" ht="15.6" hidden="false" customHeight="false" outlineLevel="0" collapsed="false">
      <c r="A858" s="492"/>
      <c r="B858" s="492"/>
      <c r="C858" s="492"/>
      <c r="D858" s="492"/>
      <c r="E858" s="492"/>
      <c r="F858" s="492"/>
      <c r="M858" s="492"/>
      <c r="N858" s="495"/>
      <c r="O858" s="495"/>
      <c r="P858" s="495"/>
      <c r="Q858" s="495"/>
      <c r="R858" s="495"/>
      <c r="S858" s="495"/>
      <c r="T858" s="495"/>
      <c r="U858" s="495"/>
      <c r="V858" s="492"/>
      <c r="W858" s="495"/>
      <c r="X858" s="495"/>
      <c r="Y858" s="495"/>
      <c r="Z858" s="495"/>
      <c r="AA858" s="495"/>
      <c r="AB858" s="495"/>
      <c r="AC858" s="495"/>
      <c r="AD858" s="495"/>
      <c r="AE858" s="492"/>
    </row>
    <row r="859" s="494" customFormat="true" ht="15.6" hidden="false" customHeight="false" outlineLevel="0" collapsed="false">
      <c r="A859" s="492"/>
      <c r="B859" s="492"/>
      <c r="C859" s="492"/>
      <c r="D859" s="492"/>
      <c r="E859" s="492"/>
      <c r="F859" s="492"/>
      <c r="M859" s="492"/>
      <c r="N859" s="495"/>
      <c r="O859" s="495"/>
      <c r="P859" s="495"/>
      <c r="Q859" s="495"/>
      <c r="R859" s="495"/>
      <c r="S859" s="495"/>
      <c r="T859" s="495"/>
      <c r="U859" s="495"/>
      <c r="V859" s="492"/>
      <c r="W859" s="495"/>
      <c r="X859" s="495"/>
      <c r="Y859" s="495"/>
      <c r="Z859" s="495"/>
      <c r="AA859" s="495"/>
      <c r="AB859" s="495"/>
      <c r="AC859" s="495"/>
      <c r="AD859" s="495"/>
      <c r="AE859" s="492"/>
    </row>
    <row r="860" s="494" customFormat="true" ht="15.6" hidden="false" customHeight="false" outlineLevel="0" collapsed="false">
      <c r="A860" s="492"/>
      <c r="B860" s="492"/>
      <c r="C860" s="492"/>
      <c r="D860" s="492"/>
      <c r="E860" s="492"/>
      <c r="F860" s="492"/>
      <c r="M860" s="492"/>
      <c r="N860" s="495"/>
      <c r="O860" s="495"/>
      <c r="P860" s="495"/>
      <c r="Q860" s="495"/>
      <c r="R860" s="495"/>
      <c r="S860" s="495"/>
      <c r="T860" s="495"/>
      <c r="U860" s="495"/>
      <c r="V860" s="492"/>
      <c r="W860" s="495"/>
      <c r="X860" s="495"/>
      <c r="Y860" s="495"/>
      <c r="Z860" s="495"/>
      <c r="AA860" s="495"/>
      <c r="AB860" s="495"/>
      <c r="AC860" s="495"/>
      <c r="AD860" s="495"/>
      <c r="AE860" s="492"/>
    </row>
    <row r="861" s="494" customFormat="true" ht="15.6" hidden="false" customHeight="false" outlineLevel="0" collapsed="false">
      <c r="A861" s="492"/>
      <c r="B861" s="492"/>
      <c r="C861" s="492"/>
      <c r="D861" s="492"/>
      <c r="E861" s="492"/>
      <c r="F861" s="492"/>
      <c r="M861" s="492"/>
      <c r="N861" s="495"/>
      <c r="O861" s="495"/>
      <c r="P861" s="495"/>
      <c r="Q861" s="495"/>
      <c r="R861" s="495"/>
      <c r="S861" s="495"/>
      <c r="T861" s="495"/>
      <c r="U861" s="495"/>
      <c r="V861" s="492"/>
      <c r="W861" s="495"/>
      <c r="X861" s="495"/>
      <c r="Y861" s="495"/>
      <c r="Z861" s="495"/>
      <c r="AA861" s="495"/>
      <c r="AB861" s="495"/>
      <c r="AC861" s="495"/>
      <c r="AD861" s="495"/>
      <c r="AE861" s="492"/>
    </row>
    <row r="862" s="494" customFormat="true" ht="15.6" hidden="false" customHeight="false" outlineLevel="0" collapsed="false">
      <c r="A862" s="492"/>
      <c r="B862" s="492"/>
      <c r="C862" s="492"/>
      <c r="D862" s="492"/>
      <c r="E862" s="492"/>
      <c r="F862" s="492"/>
      <c r="M862" s="492"/>
      <c r="N862" s="495"/>
      <c r="O862" s="495"/>
      <c r="P862" s="495"/>
      <c r="Q862" s="495"/>
      <c r="R862" s="495"/>
      <c r="S862" s="495"/>
      <c r="T862" s="495"/>
      <c r="U862" s="495"/>
      <c r="V862" s="492"/>
      <c r="W862" s="495"/>
      <c r="X862" s="495"/>
      <c r="Y862" s="495"/>
      <c r="Z862" s="495"/>
      <c r="AA862" s="495"/>
      <c r="AB862" s="495"/>
      <c r="AC862" s="495"/>
      <c r="AD862" s="495"/>
      <c r="AE862" s="492"/>
    </row>
    <row r="863" s="494" customFormat="true" ht="15.6" hidden="false" customHeight="false" outlineLevel="0" collapsed="false">
      <c r="A863" s="492"/>
      <c r="B863" s="492"/>
      <c r="C863" s="492"/>
      <c r="D863" s="492"/>
      <c r="E863" s="492"/>
      <c r="F863" s="492"/>
      <c r="M863" s="492"/>
      <c r="N863" s="495"/>
      <c r="O863" s="495"/>
      <c r="P863" s="495"/>
      <c r="Q863" s="495"/>
      <c r="R863" s="495"/>
      <c r="S863" s="495"/>
      <c r="T863" s="495"/>
      <c r="U863" s="495"/>
      <c r="V863" s="492"/>
      <c r="W863" s="495"/>
      <c r="X863" s="495"/>
      <c r="Y863" s="495"/>
      <c r="Z863" s="495"/>
      <c r="AA863" s="495"/>
      <c r="AB863" s="495"/>
      <c r="AC863" s="495"/>
      <c r="AD863" s="495"/>
      <c r="AE863" s="492"/>
    </row>
    <row r="864" s="494" customFormat="true" ht="15.6" hidden="false" customHeight="false" outlineLevel="0" collapsed="false">
      <c r="A864" s="492"/>
      <c r="B864" s="492"/>
      <c r="C864" s="492"/>
      <c r="D864" s="492"/>
      <c r="E864" s="492"/>
      <c r="F864" s="492"/>
      <c r="M864" s="492"/>
      <c r="N864" s="495"/>
      <c r="O864" s="495"/>
      <c r="P864" s="495"/>
      <c r="Q864" s="495"/>
      <c r="R864" s="495"/>
      <c r="S864" s="495"/>
      <c r="T864" s="495"/>
      <c r="U864" s="495"/>
      <c r="V864" s="492"/>
      <c r="W864" s="495"/>
      <c r="X864" s="495"/>
      <c r="Y864" s="495"/>
      <c r="Z864" s="495"/>
      <c r="AA864" s="495"/>
      <c r="AB864" s="495"/>
      <c r="AC864" s="495"/>
      <c r="AD864" s="495"/>
      <c r="AE864" s="492"/>
    </row>
    <row r="865" s="494" customFormat="true" ht="15.6" hidden="false" customHeight="false" outlineLevel="0" collapsed="false">
      <c r="A865" s="492"/>
      <c r="B865" s="492"/>
      <c r="C865" s="492"/>
      <c r="D865" s="492"/>
      <c r="E865" s="492"/>
      <c r="F865" s="492"/>
      <c r="M865" s="492"/>
      <c r="N865" s="495"/>
      <c r="O865" s="495"/>
      <c r="P865" s="495"/>
      <c r="Q865" s="495"/>
      <c r="R865" s="495"/>
      <c r="S865" s="495"/>
      <c r="T865" s="495"/>
      <c r="U865" s="495"/>
      <c r="V865" s="492"/>
      <c r="W865" s="495"/>
      <c r="X865" s="495"/>
      <c r="Y865" s="495"/>
      <c r="Z865" s="495"/>
      <c r="AA865" s="495"/>
      <c r="AB865" s="495"/>
      <c r="AC865" s="495"/>
      <c r="AD865" s="495"/>
      <c r="AE865" s="492"/>
    </row>
    <row r="866" s="494" customFormat="true" ht="15.6" hidden="false" customHeight="false" outlineLevel="0" collapsed="false">
      <c r="A866" s="492"/>
      <c r="B866" s="492"/>
      <c r="C866" s="492"/>
      <c r="D866" s="492"/>
      <c r="E866" s="492"/>
      <c r="F866" s="492"/>
      <c r="M866" s="492"/>
      <c r="N866" s="495"/>
      <c r="O866" s="495"/>
      <c r="P866" s="495"/>
      <c r="Q866" s="495"/>
      <c r="R866" s="495"/>
      <c r="S866" s="495"/>
      <c r="T866" s="495"/>
      <c r="U866" s="495"/>
      <c r="V866" s="492"/>
      <c r="W866" s="495"/>
      <c r="X866" s="495"/>
      <c r="Y866" s="495"/>
      <c r="Z866" s="495"/>
      <c r="AA866" s="495"/>
      <c r="AB866" s="495"/>
      <c r="AC866" s="495"/>
      <c r="AD866" s="495"/>
      <c r="AE866" s="492"/>
    </row>
    <row r="867" s="494" customFormat="true" ht="15.6" hidden="false" customHeight="false" outlineLevel="0" collapsed="false">
      <c r="A867" s="492"/>
      <c r="B867" s="492"/>
      <c r="C867" s="492"/>
      <c r="D867" s="492"/>
      <c r="E867" s="492"/>
      <c r="F867" s="492"/>
      <c r="M867" s="492"/>
      <c r="N867" s="495"/>
      <c r="O867" s="495"/>
      <c r="P867" s="495"/>
      <c r="Q867" s="495"/>
      <c r="R867" s="495"/>
      <c r="S867" s="495"/>
      <c r="T867" s="495"/>
      <c r="U867" s="495"/>
      <c r="V867" s="492"/>
      <c r="W867" s="495"/>
      <c r="X867" s="495"/>
      <c r="Y867" s="495"/>
      <c r="Z867" s="495"/>
      <c r="AA867" s="495"/>
      <c r="AB867" s="495"/>
      <c r="AC867" s="495"/>
      <c r="AD867" s="495"/>
      <c r="AE867" s="492"/>
    </row>
    <row r="868" s="494" customFormat="true" ht="15.6" hidden="false" customHeight="false" outlineLevel="0" collapsed="false">
      <c r="A868" s="492"/>
      <c r="B868" s="492"/>
      <c r="C868" s="492"/>
      <c r="D868" s="492"/>
      <c r="E868" s="492"/>
      <c r="F868" s="492"/>
      <c r="M868" s="492"/>
      <c r="N868" s="495"/>
      <c r="O868" s="495"/>
      <c r="P868" s="495"/>
      <c r="Q868" s="495"/>
      <c r="R868" s="495"/>
      <c r="S868" s="495"/>
      <c r="T868" s="495"/>
      <c r="U868" s="495"/>
      <c r="V868" s="492"/>
      <c r="W868" s="495"/>
      <c r="X868" s="495"/>
      <c r="Y868" s="495"/>
      <c r="Z868" s="495"/>
      <c r="AA868" s="495"/>
      <c r="AB868" s="495"/>
      <c r="AC868" s="495"/>
      <c r="AD868" s="495"/>
      <c r="AE868" s="492"/>
    </row>
    <row r="869" s="494" customFormat="true" ht="15.6" hidden="false" customHeight="false" outlineLevel="0" collapsed="false">
      <c r="A869" s="492"/>
      <c r="B869" s="492"/>
      <c r="C869" s="492"/>
      <c r="D869" s="492"/>
      <c r="E869" s="492"/>
      <c r="F869" s="492"/>
      <c r="M869" s="492"/>
      <c r="N869" s="495"/>
      <c r="O869" s="495"/>
      <c r="P869" s="495"/>
      <c r="Q869" s="495"/>
      <c r="R869" s="495"/>
      <c r="S869" s="495"/>
      <c r="T869" s="495"/>
      <c r="U869" s="495"/>
      <c r="V869" s="492"/>
      <c r="W869" s="495"/>
      <c r="X869" s="495"/>
      <c r="Y869" s="495"/>
      <c r="Z869" s="495"/>
      <c r="AA869" s="495"/>
      <c r="AB869" s="495"/>
      <c r="AC869" s="495"/>
      <c r="AD869" s="495"/>
      <c r="AE869" s="492"/>
    </row>
    <row r="870" s="494" customFormat="true" ht="15.6" hidden="false" customHeight="false" outlineLevel="0" collapsed="false">
      <c r="A870" s="492"/>
      <c r="B870" s="492"/>
      <c r="C870" s="492"/>
      <c r="D870" s="492"/>
      <c r="E870" s="492"/>
      <c r="F870" s="492"/>
      <c r="M870" s="492"/>
      <c r="N870" s="495"/>
      <c r="O870" s="495"/>
      <c r="P870" s="495"/>
      <c r="Q870" s="495"/>
      <c r="R870" s="495"/>
      <c r="S870" s="495"/>
      <c r="T870" s="495"/>
      <c r="U870" s="495"/>
      <c r="V870" s="492"/>
      <c r="W870" s="495"/>
      <c r="X870" s="495"/>
      <c r="Y870" s="495"/>
      <c r="Z870" s="495"/>
      <c r="AA870" s="495"/>
      <c r="AB870" s="495"/>
      <c r="AC870" s="495"/>
      <c r="AD870" s="495"/>
      <c r="AE870" s="492"/>
    </row>
    <row r="871" s="494" customFormat="true" ht="15.6" hidden="false" customHeight="false" outlineLevel="0" collapsed="false">
      <c r="A871" s="492"/>
      <c r="B871" s="492"/>
      <c r="C871" s="492"/>
      <c r="D871" s="492"/>
      <c r="E871" s="492"/>
      <c r="F871" s="492"/>
      <c r="M871" s="492"/>
      <c r="N871" s="495"/>
      <c r="O871" s="495"/>
      <c r="P871" s="495"/>
      <c r="Q871" s="495"/>
      <c r="R871" s="495"/>
      <c r="S871" s="495"/>
      <c r="T871" s="495"/>
      <c r="U871" s="495"/>
      <c r="V871" s="492"/>
      <c r="W871" s="495"/>
      <c r="X871" s="495"/>
      <c r="Y871" s="495"/>
      <c r="Z871" s="495"/>
      <c r="AA871" s="495"/>
      <c r="AB871" s="495"/>
      <c r="AC871" s="495"/>
      <c r="AD871" s="495"/>
      <c r="AE871" s="492"/>
    </row>
    <row r="872" s="494" customFormat="true" ht="15.6" hidden="false" customHeight="false" outlineLevel="0" collapsed="false">
      <c r="A872" s="492"/>
      <c r="B872" s="492"/>
      <c r="C872" s="492"/>
      <c r="D872" s="492"/>
      <c r="E872" s="492"/>
      <c r="F872" s="492"/>
      <c r="M872" s="492"/>
      <c r="N872" s="495"/>
      <c r="O872" s="495"/>
      <c r="P872" s="495"/>
      <c r="Q872" s="495"/>
      <c r="R872" s="495"/>
      <c r="S872" s="495"/>
      <c r="T872" s="495"/>
      <c r="U872" s="495"/>
      <c r="V872" s="492"/>
      <c r="W872" s="495"/>
      <c r="X872" s="495"/>
      <c r="Y872" s="495"/>
      <c r="Z872" s="495"/>
      <c r="AA872" s="495"/>
      <c r="AB872" s="495"/>
      <c r="AC872" s="495"/>
      <c r="AD872" s="495"/>
      <c r="AE872" s="492"/>
    </row>
  </sheetData>
  <mergeCells count="15">
    <mergeCell ref="A1:K1"/>
    <mergeCell ref="A2:K2"/>
    <mergeCell ref="A3:K3"/>
    <mergeCell ref="A4:K4"/>
    <mergeCell ref="C5:J5"/>
    <mergeCell ref="E9:F9"/>
    <mergeCell ref="A11:A12"/>
    <mergeCell ref="B11:B12"/>
    <mergeCell ref="C11:C12"/>
    <mergeCell ref="D11:I11"/>
    <mergeCell ref="J11:J12"/>
    <mergeCell ref="K11:K12"/>
    <mergeCell ref="L11:L12"/>
    <mergeCell ref="W12:Z12"/>
    <mergeCell ref="AA12:AD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E873"/>
  <sheetViews>
    <sheetView showFormulas="false" showGridLines="true" showRowColHeaders="true" showZeros="true" rightToLeft="false" tabSelected="false" showOutlineSymbols="true" defaultGridColor="true" view="pageBreakPreview" topLeftCell="A7" colorId="64" zoomScale="88" zoomScaleNormal="56" zoomScalePageLayoutView="88" workbookViewId="0">
      <selection pane="topLeft" activeCell="G10" activeCellId="0" sqref="G10"/>
    </sheetView>
  </sheetViews>
  <sheetFormatPr defaultColWidth="9.1015625" defaultRowHeight="15.6" zeroHeight="false" outlineLevelRow="0" outlineLevelCol="0"/>
  <cols>
    <col collapsed="false" customWidth="true" hidden="false" outlineLevel="0" max="1" min="1" style="492" width="2.32"/>
    <col collapsed="false" customWidth="true" hidden="false" outlineLevel="0" max="2" min="2" style="492" width="5.32"/>
    <col collapsed="false" customWidth="true" hidden="false" outlineLevel="0" max="3" min="3" style="492" width="40.21"/>
    <col collapsed="false" customWidth="true" hidden="false" outlineLevel="0" max="7" min="4" style="492" width="9.87"/>
    <col collapsed="false" customWidth="true" hidden="false" outlineLevel="0" max="9" min="8" style="493" width="9.87"/>
    <col collapsed="false" customWidth="true" hidden="false" outlineLevel="0" max="10" min="10" style="494" width="11.55"/>
    <col collapsed="false" customWidth="true" hidden="false" outlineLevel="0" max="12" min="11" style="494" width="6.87"/>
    <col collapsed="false" customWidth="true" hidden="false" outlineLevel="0" max="13" min="13" style="492" width="7.66"/>
    <col collapsed="false" customWidth="false" hidden="false" outlineLevel="0" max="14" min="14" style="495" width="9.1"/>
    <col collapsed="false" customWidth="true" hidden="false" outlineLevel="0" max="20" min="15" style="552" width="7.21"/>
    <col collapsed="false" customWidth="true" hidden="false" outlineLevel="0" max="21" min="21" style="495" width="10.66"/>
    <col collapsed="false" customWidth="false" hidden="false" outlineLevel="0" max="22" min="22" style="492" width="9.1"/>
    <col collapsed="false" customWidth="false" hidden="false" outlineLevel="0" max="30" min="23" style="495" width="9.1"/>
    <col collapsed="false" customWidth="false" hidden="false" outlineLevel="0" max="257" min="31" style="492" width="9.1"/>
  </cols>
  <sheetData>
    <row r="1" customFormat="false" ht="18.75" hidden="false" customHeight="true" outlineLevel="0" collapsed="false">
      <c r="A1" s="496"/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7"/>
    </row>
    <row r="2" customFormat="false" ht="18" hidden="false" customHeight="true" outlineLevel="0" collapsed="false">
      <c r="A2" s="498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9"/>
      <c r="M2" s="500"/>
    </row>
    <row r="3" customFormat="false" ht="18" hidden="false" customHeight="true" outlineLevel="0" collapsed="false">
      <c r="A3" s="501" t="str">
        <f aca="false">Мандатка!A2</f>
        <v>Чемпіонат області серед юнаків та юніорів з велосипедного туризму</v>
      </c>
      <c r="B3" s="501"/>
      <c r="C3" s="501"/>
      <c r="D3" s="501"/>
      <c r="E3" s="501"/>
      <c r="F3" s="501"/>
      <c r="G3" s="501"/>
      <c r="H3" s="501"/>
      <c r="I3" s="501"/>
      <c r="J3" s="501"/>
      <c r="K3" s="501"/>
      <c r="L3" s="499"/>
      <c r="M3" s="500"/>
    </row>
    <row r="4" customFormat="false" ht="18" hidden="false" customHeight="true" outlineLevel="0" collapsed="false">
      <c r="A4" s="502" t="s">
        <v>334</v>
      </c>
      <c r="B4" s="502"/>
      <c r="C4" s="502"/>
      <c r="D4" s="502"/>
      <c r="E4" s="502"/>
      <c r="F4" s="502"/>
      <c r="G4" s="502"/>
      <c r="H4" s="502"/>
      <c r="I4" s="502"/>
      <c r="J4" s="502"/>
      <c r="K4" s="502"/>
      <c r="L4" s="499"/>
      <c r="M4" s="500"/>
    </row>
    <row r="5" customFormat="false" ht="18" hidden="false" customHeight="true" outlineLevel="0" collapsed="false">
      <c r="A5" s="495"/>
      <c r="B5" s="495"/>
      <c r="C5" s="553" t="s">
        <v>325</v>
      </c>
      <c r="D5" s="553"/>
      <c r="E5" s="553"/>
      <c r="F5" s="553"/>
      <c r="G5" s="553"/>
      <c r="H5" s="553"/>
      <c r="I5" s="553"/>
      <c r="J5" s="553"/>
      <c r="K5" s="495"/>
      <c r="L5" s="499"/>
      <c r="M5" s="500"/>
    </row>
    <row r="6" customFormat="false" ht="20.4" hidden="false" customHeight="false" outlineLevel="0" collapsed="false">
      <c r="A6" s="504"/>
      <c r="B6" s="33" t="s">
        <v>308</v>
      </c>
      <c r="C6" s="504"/>
      <c r="D6" s="504"/>
      <c r="E6" s="504"/>
      <c r="F6" s="504"/>
      <c r="G6" s="504"/>
      <c r="H6" s="504"/>
      <c r="I6" s="504"/>
      <c r="J6" s="504"/>
      <c r="K6" s="504"/>
      <c r="L6" s="505"/>
      <c r="M6" s="500"/>
    </row>
    <row r="7" customFormat="false" ht="12.6" hidden="false" customHeight="true" outlineLevel="0" collapsed="false">
      <c r="A7" s="504"/>
      <c r="B7" s="33" t="s">
        <v>310</v>
      </c>
      <c r="C7" s="504"/>
      <c r="D7" s="504"/>
      <c r="E7" s="504"/>
      <c r="F7" s="504"/>
      <c r="G7" s="504"/>
      <c r="H7" s="492"/>
      <c r="I7" s="504"/>
      <c r="J7" s="504"/>
      <c r="K7" s="504"/>
      <c r="L7" s="495"/>
      <c r="M7" s="500"/>
    </row>
    <row r="8" customFormat="false" ht="16.95" hidden="true" customHeight="true" outlineLevel="0" collapsed="false">
      <c r="A8" s="554" t="s">
        <v>335</v>
      </c>
      <c r="B8" s="277" t="s">
        <v>326</v>
      </c>
      <c r="D8" s="506" t="n">
        <f aca="false">Мандатка!F6</f>
        <v>0</v>
      </c>
      <c r="E8" s="507"/>
      <c r="G8" s="508"/>
      <c r="H8" s="508"/>
      <c r="I8" s="508"/>
      <c r="J8" s="508"/>
      <c r="K8" s="508"/>
      <c r="L8" s="508"/>
    </row>
    <row r="9" customFormat="false" ht="16.95" hidden="true" customHeight="true" outlineLevel="0" collapsed="false">
      <c r="A9" s="554" t="s">
        <v>336</v>
      </c>
      <c r="B9" s="422" t="s">
        <v>310</v>
      </c>
      <c r="D9" s="506" t="n">
        <f aca="false">Мандатка!B6</f>
        <v>100</v>
      </c>
      <c r="E9" s="511"/>
      <c r="F9" s="511"/>
      <c r="G9" s="511"/>
      <c r="H9" s="511"/>
      <c r="I9" s="511"/>
      <c r="J9" s="511"/>
      <c r="K9" s="511"/>
      <c r="L9" s="511"/>
    </row>
    <row r="10" customFormat="false" ht="16.95" hidden="false" customHeight="true" outlineLevel="0" collapsed="false">
      <c r="A10" s="554"/>
      <c r="B10" s="33" t="s">
        <v>337</v>
      </c>
      <c r="C10" s="555"/>
      <c r="D10" s="555"/>
      <c r="E10" s="556"/>
      <c r="F10" s="556"/>
      <c r="G10" s="556"/>
      <c r="H10" s="556"/>
      <c r="I10" s="556"/>
      <c r="J10" s="556"/>
      <c r="K10" s="556"/>
      <c r="L10" s="556"/>
      <c r="M10" s="504"/>
    </row>
    <row r="11" customFormat="false" ht="12.6" hidden="false" customHeight="true" outlineLevel="0" collapsed="false">
      <c r="A11" s="512"/>
      <c r="B11" s="344" t="s">
        <v>273</v>
      </c>
      <c r="C11" s="509"/>
      <c r="D11" s="509" t="s">
        <v>274</v>
      </c>
      <c r="E11" s="510" t="s">
        <v>327</v>
      </c>
      <c r="F11" s="510"/>
      <c r="G11" s="513"/>
      <c r="H11" s="513"/>
      <c r="I11" s="513"/>
      <c r="J11" s="513"/>
      <c r="K11" s="514"/>
      <c r="L11" s="514"/>
      <c r="M11" s="504"/>
    </row>
    <row r="12" customFormat="false" ht="25.2" hidden="false" customHeight="true" outlineLevel="0" collapsed="false">
      <c r="A12" s="515" t="s">
        <v>288</v>
      </c>
      <c r="B12" s="516"/>
      <c r="C12" s="517" t="s">
        <v>13</v>
      </c>
      <c r="D12" s="518" t="s">
        <v>338</v>
      </c>
      <c r="E12" s="518"/>
      <c r="F12" s="518"/>
      <c r="G12" s="518"/>
      <c r="H12" s="518"/>
      <c r="I12" s="518"/>
      <c r="J12" s="519" t="s">
        <v>339</v>
      </c>
      <c r="K12" s="520" t="s">
        <v>282</v>
      </c>
      <c r="L12" s="557" t="s">
        <v>283</v>
      </c>
      <c r="M12" s="504"/>
    </row>
    <row r="13" customFormat="false" ht="25.2" hidden="false" customHeight="true" outlineLevel="0" collapsed="false">
      <c r="A13" s="515"/>
      <c r="B13" s="516"/>
      <c r="C13" s="517"/>
      <c r="D13" s="521" t="n">
        <v>1</v>
      </c>
      <c r="E13" s="521" t="n">
        <v>2</v>
      </c>
      <c r="F13" s="521" t="n">
        <v>3</v>
      </c>
      <c r="G13" s="521" t="n">
        <v>4</v>
      </c>
      <c r="H13" s="521" t="n">
        <v>5</v>
      </c>
      <c r="I13" s="521" t="n">
        <v>6</v>
      </c>
      <c r="J13" s="519"/>
      <c r="K13" s="520"/>
      <c r="L13" s="557"/>
      <c r="O13" s="552" t="n">
        <v>1</v>
      </c>
      <c r="P13" s="552" t="n">
        <v>2</v>
      </c>
      <c r="Q13" s="552" t="n">
        <v>3</v>
      </c>
      <c r="R13" s="552" t="n">
        <v>4</v>
      </c>
      <c r="S13" s="552" t="n">
        <v>5</v>
      </c>
      <c r="T13" s="552" t="n">
        <v>6</v>
      </c>
      <c r="W13" s="522" t="s">
        <v>330</v>
      </c>
      <c r="X13" s="522"/>
      <c r="Y13" s="522"/>
      <c r="Z13" s="522"/>
      <c r="AA13" s="522" t="s">
        <v>331</v>
      </c>
      <c r="AB13" s="522"/>
      <c r="AC13" s="522"/>
      <c r="AD13" s="522"/>
    </row>
    <row r="14" customFormat="false" ht="18.75" hidden="false" customHeight="true" outlineLevel="0" collapsed="false">
      <c r="A14" s="523" t="n">
        <v>1</v>
      </c>
      <c r="B14" s="16" t="n">
        <v>100</v>
      </c>
      <c r="C14" s="524" t="str">
        <f aca="false">VLOOKUP(B14,Мандатка!B:I,6,FALSE())</f>
        <v>КЗ СПДЮ</v>
      </c>
      <c r="D14" s="552" t="n">
        <f aca="false">IF(ISNA(VLOOKUP($W14,Комплексний!$B:$N,9,FALSE())),"",VLOOKUP($W14,Комплексний!$B:$N,9,FALSE()))</f>
        <v>14</v>
      </c>
      <c r="E14" s="552" t="n">
        <f aca="false">IF(ISNA(VLOOKUP($X14,Комплексний!$B:$N,9,FALSE())),"",VLOOKUP($X14,Комплексний!$B:$N,9,FALSE()))</f>
        <v>8</v>
      </c>
      <c r="F14" s="552" t="n">
        <f aca="false">IF(ISNA(VLOOKUP($Y14,Комплексний!$B:$N,9,FALSE())),"",VLOOKUP($Y14,Комплексний!$B:$N,9,FALSE()))</f>
        <v>25</v>
      </c>
      <c r="G14" s="552" t="n">
        <f aca="false">IF(ISNA(VLOOKUP($Z14,Комплексний!$B:$N,9,FALSE())),"",VLOOKUP($Z14,Комплексний!$B:$N,9,FALSE()))</f>
        <v>26</v>
      </c>
      <c r="H14" s="552" t="n">
        <f aca="false">IF(ISNA(VLOOKUP($AA14,Комплексний!$B:$N,9,FALSE())),"",VLOOKUP($AA14,Комплексний!$B:$N,9,FALSE()))</f>
        <v>13</v>
      </c>
      <c r="I14" s="552" t="str">
        <f aca="false">IF(ISNA(VLOOKUP($AB14,Комплексний!$B:$N,9,FALSE())),"",VLOOKUP($AB14,Комплексний!$B:$N,9,FALSE()))</f>
        <v/>
      </c>
      <c r="J14" s="552" t="n">
        <f aca="false">SUM(O14:R14)</f>
        <v>60</v>
      </c>
      <c r="K14" s="517" t="n">
        <v>1</v>
      </c>
      <c r="L14" s="517"/>
      <c r="M14" s="527" t="n">
        <v>100</v>
      </c>
      <c r="N14" s="495" t="n">
        <f aca="false">K14</f>
        <v>1</v>
      </c>
      <c r="O14" s="552" t="n">
        <f aca="false">SMALL($D14:$I14,1)</f>
        <v>8</v>
      </c>
      <c r="P14" s="552" t="n">
        <f aca="false">SMALL($D14:$I14,2)</f>
        <v>13</v>
      </c>
      <c r="Q14" s="552" t="n">
        <f aca="false">SMALL($D14:$I14,3)</f>
        <v>14</v>
      </c>
      <c r="R14" s="552" t="n">
        <f aca="false">SMALL($D14:$I14,4)</f>
        <v>25</v>
      </c>
      <c r="S14" s="552" t="n">
        <f aca="false">SMALL($D14:$I14,5)</f>
        <v>26</v>
      </c>
      <c r="T14" s="552" t="e">
        <f aca="false">SMALL($D14:$I14,6)</f>
        <v>#VALUE!</v>
      </c>
      <c r="U14" s="529"/>
      <c r="W14" s="530" t="n">
        <f aca="false">VLOOKUP(M14,Мандатка!L:R,2,FALSE())</f>
        <v>102</v>
      </c>
      <c r="X14" s="531" t="n">
        <f aca="false">VLOOKUP(M14,Мандатка!L:R,3,FALSE())</f>
        <v>107</v>
      </c>
      <c r="Y14" s="531" t="n">
        <f aca="false">VLOOKUP(M14,Мандатка!L:R,4,FALSE())</f>
        <v>104</v>
      </c>
      <c r="Z14" s="532" t="n">
        <f aca="false">VLOOKUP(M14,Мандатка!L:R,5,FALSE())</f>
        <v>108</v>
      </c>
      <c r="AA14" s="530" t="n">
        <f aca="false">VLOOKUP(M14,Мандатка!L:R,6,FALSE())</f>
        <v>106</v>
      </c>
      <c r="AB14" s="531" t="n">
        <f aca="false">VLOOKUP(M14,Мандатка!L:R,7,FALSE())</f>
        <v>0</v>
      </c>
      <c r="AC14" s="531"/>
      <c r="AD14" s="532"/>
    </row>
    <row r="15" customFormat="false" ht="18.75" hidden="false" customHeight="true" outlineLevel="0" collapsed="false">
      <c r="A15" s="523" t="n">
        <v>2</v>
      </c>
      <c r="B15" s="20" t="n">
        <v>110</v>
      </c>
      <c r="C15" s="524" t="str">
        <f aca="false">VLOOKUP(B15,Мандатка!B:I,6,FALSE())</f>
        <v>КЗ СОР ОЦПО та РТМ</v>
      </c>
      <c r="D15" s="552" t="n">
        <f aca="false">IF(ISNA(VLOOKUP($W15,Комплексний!$B:$N,9,FALSE())),"",VLOOKUP($W15,Комплексний!$B:$N,9,FALSE()))</f>
        <v>23</v>
      </c>
      <c r="E15" s="552" t="n">
        <f aca="false">IF(ISNA(VLOOKUP($X15,Комплексний!$B:$N,9,FALSE())),"",VLOOKUP($X15,Комплексний!$B:$N,9,FALSE()))</f>
        <v>18</v>
      </c>
      <c r="F15" s="552" t="n">
        <f aca="false">IF(ISNA(VLOOKUP($Y15,Комплексний!$B:$N,9,FALSE())),"",VLOOKUP($Y15,Комплексний!$B:$N,9,FALSE()))</f>
        <v>12</v>
      </c>
      <c r="G15" s="552" t="n">
        <f aca="false">IF(ISNA(VLOOKUP($Z15,Комплексний!$B:$N,9,FALSE())),"",VLOOKUP($Z15,Комплексний!$B:$N,9,FALSE()))</f>
        <v>17</v>
      </c>
      <c r="H15" s="552" t="n">
        <f aca="false">IF(ISNA(VLOOKUP($AA15,Комплексний!$B:$N,9,FALSE())),"",VLOOKUP($AA15,Комплексний!$B:$N,9,FALSE()))</f>
        <v>15</v>
      </c>
      <c r="I15" s="552" t="n">
        <f aca="false">IF(ISNA(VLOOKUP($AB15,Комплексний!$B:$N,9,FALSE())),"",VLOOKUP($AB15,Комплексний!$B:$N,9,FALSE()))</f>
        <v>9</v>
      </c>
      <c r="J15" s="552" t="n">
        <f aca="false">SUM(O15:R15)</f>
        <v>53</v>
      </c>
      <c r="K15" s="517" t="n">
        <v>2</v>
      </c>
      <c r="L15" s="517"/>
      <c r="M15" s="154" t="n">
        <v>110</v>
      </c>
      <c r="N15" s="495" t="n">
        <f aca="false">K15</f>
        <v>2</v>
      </c>
      <c r="O15" s="552" t="n">
        <f aca="false">SMALL($D15:$I15,1)</f>
        <v>9</v>
      </c>
      <c r="P15" s="552" t="n">
        <f aca="false">SMALL($D15:$I15,2)</f>
        <v>12</v>
      </c>
      <c r="Q15" s="552" t="n">
        <f aca="false">SMALL($D15:$I15,3)</f>
        <v>15</v>
      </c>
      <c r="R15" s="552" t="n">
        <f aca="false">SMALL($D15:$I15,4)</f>
        <v>17</v>
      </c>
      <c r="S15" s="552" t="n">
        <f aca="false">SMALL($D15:$I15,5)</f>
        <v>18</v>
      </c>
      <c r="T15" s="552" t="n">
        <f aca="false">SMALL($D15:$I15,6)</f>
        <v>23</v>
      </c>
      <c r="U15" s="529"/>
      <c r="W15" s="530" t="n">
        <f aca="false">VLOOKUP(M15,Мандатка!L:R,2,FALSE())</f>
        <v>111</v>
      </c>
      <c r="X15" s="531" t="n">
        <f aca="false">VLOOKUP(M15,Мандатка!L:R,3,FALSE())</f>
        <v>112</v>
      </c>
      <c r="Y15" s="531" t="n">
        <f aca="false">VLOOKUP(M15,Мандатка!L:R,4,FALSE())</f>
        <v>113</v>
      </c>
      <c r="Z15" s="532" t="n">
        <f aca="false">VLOOKUP(M15,Мандатка!L:R,5,FALSE())</f>
        <v>114</v>
      </c>
      <c r="AA15" s="530" t="n">
        <f aca="false">VLOOKUP(M15,Мандатка!L:R,6,FALSE())</f>
        <v>115</v>
      </c>
      <c r="AB15" s="531" t="n">
        <f aca="false">VLOOKUP(M15,Мандатка!L:R,7,FALSE())</f>
        <v>116</v>
      </c>
      <c r="AC15" s="533"/>
      <c r="AD15" s="534"/>
    </row>
    <row r="16" customFormat="false" ht="18.75" hidden="false" customHeight="true" outlineLevel="0" collapsed="false">
      <c r="A16" s="523" t="n">
        <v>3</v>
      </c>
      <c r="B16" s="20" t="n">
        <v>120</v>
      </c>
      <c r="C16" s="524" t="str">
        <f aca="false">VLOOKUP(B16,Мандатка!B:I,6,FALSE())</f>
        <v>КЗ «ЦПО» Миколаївської СР</v>
      </c>
      <c r="D16" s="552" t="n">
        <f aca="false">IF(ISNA(VLOOKUP($W16,Комплексний!$B:$N,9,FALSE())),"",VLOOKUP($W16,Комплексний!$B:$N,9,FALSE()))</f>
        <v>2</v>
      </c>
      <c r="E16" s="552" t="n">
        <f aca="false">IF(ISNA(VLOOKUP($X16,Комплексний!$B:$N,9,FALSE())),"",VLOOKUP($X16,Комплексний!$B:$N,9,FALSE()))</f>
        <v>8</v>
      </c>
      <c r="F16" s="552" t="n">
        <f aca="false">IF(ISNA(VLOOKUP($Y16,Комплексний!$B:$N,9,FALSE())),"",VLOOKUP($Y16,Комплексний!$B:$N,9,FALSE()))</f>
        <v>6</v>
      </c>
      <c r="G16" s="552" t="n">
        <f aca="false">IF(ISNA(VLOOKUP($Z16,Комплексний!$B:$N,9,FALSE())),"",VLOOKUP($Z16,Комплексний!$B:$N,9,FALSE()))</f>
        <v>1</v>
      </c>
      <c r="H16" s="552" t="n">
        <f aca="false">IF(ISNA(VLOOKUP($AA16,Комплексний!$B:$N,9,FALSE())),"",VLOOKUP($AA16,Комплексний!$B:$N,9,FALSE()))</f>
        <v>3</v>
      </c>
      <c r="I16" s="552" t="n">
        <f aca="false">IF(ISNA(VLOOKUP($AB16,Комплексний!$B:$N,9,FALSE())),"",VLOOKUP($AB16,Комплексний!$B:$N,9,FALSE()))</f>
        <v>4</v>
      </c>
      <c r="J16" s="552" t="n">
        <f aca="false">SUM(O16:R16)</f>
        <v>10</v>
      </c>
      <c r="K16" s="517" t="n">
        <v>3</v>
      </c>
      <c r="L16" s="517"/>
      <c r="M16" s="154" t="n">
        <v>120</v>
      </c>
      <c r="N16" s="495" t="n">
        <f aca="false">K16</f>
        <v>3</v>
      </c>
      <c r="O16" s="552" t="n">
        <f aca="false">SMALL($D16:$I16,1)</f>
        <v>1</v>
      </c>
      <c r="P16" s="552" t="n">
        <f aca="false">SMALL($D16:$I16,2)</f>
        <v>2</v>
      </c>
      <c r="Q16" s="552" t="n">
        <f aca="false">SMALL($D16:$I16,3)</f>
        <v>3</v>
      </c>
      <c r="R16" s="552" t="n">
        <f aca="false">SMALL($D16:$I16,4)</f>
        <v>4</v>
      </c>
      <c r="S16" s="552" t="n">
        <f aca="false">SMALL($D16:$I16,5)</f>
        <v>6</v>
      </c>
      <c r="T16" s="552" t="n">
        <f aca="false">SMALL($D16:$I16,6)</f>
        <v>8</v>
      </c>
      <c r="U16" s="529"/>
      <c r="W16" s="530" t="n">
        <f aca="false">VLOOKUP(M16,Мандатка!L:R,2,FALSE())</f>
        <v>121</v>
      </c>
      <c r="X16" s="531" t="n">
        <f aca="false">VLOOKUP(M16,Мандатка!L:R,3,FALSE())</f>
        <v>122</v>
      </c>
      <c r="Y16" s="531" t="n">
        <f aca="false">VLOOKUP(M16,Мандатка!L:R,4,FALSE())</f>
        <v>123</v>
      </c>
      <c r="Z16" s="532" t="n">
        <f aca="false">VLOOKUP(M16,Мандатка!L:R,5,FALSE())</f>
        <v>124</v>
      </c>
      <c r="AA16" s="530" t="n">
        <f aca="false">VLOOKUP(M16,Мандатка!L:R,6,FALSE())</f>
        <v>125</v>
      </c>
      <c r="AB16" s="531" t="n">
        <f aca="false">VLOOKUP(M16,Мандатка!L:R,7,FALSE())</f>
        <v>126</v>
      </c>
      <c r="AC16" s="533"/>
      <c r="AD16" s="534"/>
    </row>
    <row r="17" customFormat="false" ht="18.75" hidden="false" customHeight="true" outlineLevel="0" collapsed="false">
      <c r="A17" s="523" t="n">
        <v>4</v>
      </c>
      <c r="B17" s="20" t="n">
        <v>130</v>
      </c>
      <c r="C17" s="524" t="str">
        <f aca="false">VLOOKUP(B17,Мандатка!B:I,6,FALSE())</f>
        <v>ЦПО Кролевецької МР</v>
      </c>
      <c r="D17" s="552" t="n">
        <f aca="false">IF(ISNA(VLOOKUP($W17,Комплексний!$B:$N,9,FALSE())),"",VLOOKUP($W17,Комплексний!$B:$N,9,FALSE()))</f>
        <v>12</v>
      </c>
      <c r="E17" s="552" t="n">
        <f aca="false">IF(ISNA(VLOOKUP($X17,Комплексний!$B:$N,9,FALSE())),"",VLOOKUP($X17,Комплексний!$B:$N,9,FALSE()))</f>
        <v>16</v>
      </c>
      <c r="F17" s="552" t="n">
        <f aca="false">IF(ISNA(VLOOKUP($Y17,Комплексний!$B:$N,9,FALSE())),"",VLOOKUP($Y17,Комплексний!$B:$N,9,FALSE()))</f>
        <v>14</v>
      </c>
      <c r="G17" s="552" t="n">
        <f aca="false">IF(ISNA(VLOOKUP($Z17,Комплексний!$B:$N,9,FALSE())),"",VLOOKUP($Z17,Комплексний!$B:$N,9,FALSE()))</f>
        <v>10</v>
      </c>
      <c r="H17" s="552" t="n">
        <f aca="false">IF(ISNA(VLOOKUP($AA17,Комплексний!$B:$N,9,FALSE())),"",VLOOKUP($AA17,Комплексний!$B:$N,9,FALSE()))</f>
        <v>24</v>
      </c>
      <c r="I17" s="552" t="n">
        <f aca="false">IF(ISNA(VLOOKUP($AB17,Комплексний!$B:$N,9,FALSE())),"",VLOOKUP($AB17,Комплексний!$B:$N,9,FALSE()))</f>
        <v>10</v>
      </c>
      <c r="J17" s="552" t="n">
        <f aca="false">SUM(O17:R17)</f>
        <v>46</v>
      </c>
      <c r="K17" s="517" t="n">
        <v>4</v>
      </c>
      <c r="L17" s="517"/>
      <c r="M17" s="154" t="n">
        <v>130</v>
      </c>
      <c r="N17" s="495" t="n">
        <f aca="false">K17</f>
        <v>4</v>
      </c>
      <c r="O17" s="552" t="n">
        <f aca="false">SMALL($D17:$I17,1)</f>
        <v>10</v>
      </c>
      <c r="P17" s="552" t="n">
        <f aca="false">SMALL($D17:$I17,2)</f>
        <v>10</v>
      </c>
      <c r="Q17" s="552" t="n">
        <f aca="false">SMALL($D17:$I17,3)</f>
        <v>12</v>
      </c>
      <c r="R17" s="552" t="n">
        <f aca="false">SMALL($D17:$I17,4)</f>
        <v>14</v>
      </c>
      <c r="S17" s="552" t="n">
        <f aca="false">SMALL($D17:$I17,5)</f>
        <v>16</v>
      </c>
      <c r="T17" s="552" t="n">
        <f aca="false">SMALL($D17:$I17,6)</f>
        <v>24</v>
      </c>
      <c r="U17" s="529"/>
      <c r="W17" s="530" t="n">
        <f aca="false">VLOOKUP(M17,Мандатка!L:R,2,FALSE())</f>
        <v>131</v>
      </c>
      <c r="X17" s="531" t="n">
        <f aca="false">VLOOKUP(M17,Мандатка!L:R,3,FALSE())</f>
        <v>132</v>
      </c>
      <c r="Y17" s="531" t="n">
        <f aca="false">VLOOKUP(M17,Мандатка!L:R,4,FALSE())</f>
        <v>133</v>
      </c>
      <c r="Z17" s="532" t="n">
        <f aca="false">VLOOKUP(M17,Мандатка!L:R,5,FALSE())</f>
        <v>134</v>
      </c>
      <c r="AA17" s="530" t="n">
        <f aca="false">VLOOKUP(M17,Мандатка!L:R,6,FALSE())</f>
        <v>135</v>
      </c>
      <c r="AB17" s="531" t="n">
        <f aca="false">VLOOKUP(M17,Мандатка!L:R,7,FALSE())</f>
        <v>136</v>
      </c>
      <c r="AC17" s="533"/>
      <c r="AD17" s="534"/>
    </row>
    <row r="18" customFormat="false" ht="18.75" hidden="false" customHeight="true" outlineLevel="0" collapsed="false">
      <c r="A18" s="523" t="n">
        <v>5</v>
      </c>
      <c r="B18" s="20" t="n">
        <v>140</v>
      </c>
      <c r="C18" s="524" t="str">
        <f aca="false">VLOOKUP(B18,Мандатка!B:I,6,FALSE())</f>
        <v>НЛ Садівського БДЮ ССР</v>
      </c>
      <c r="D18" s="552" t="n">
        <f aca="false">IF(ISNA(VLOOKUP($W18,Комплексний!$B:$N,9,FALSE())),"",VLOOKUP($W18,Комплексний!$B:$N,9,FALSE()))</f>
        <v>9</v>
      </c>
      <c r="E18" s="552" t="n">
        <f aca="false">IF(ISNA(VLOOKUP($X18,Комплексний!$B:$N,9,FALSE())),"",VLOOKUP($X18,Комплексний!$B:$N,9,FALSE()))</f>
        <v>5</v>
      </c>
      <c r="F18" s="552" t="n">
        <f aca="false">IF(ISNA(VLOOKUP($Y18,Комплексний!$B:$N,9,FALSE())),"",VLOOKUP($Y18,Комплексний!$B:$N,9,FALSE()))</f>
        <v>6</v>
      </c>
      <c r="G18" s="552" t="n">
        <f aca="false">IF(ISNA(VLOOKUP($Z18,Комплексний!$B:$N,9,FALSE())),"",VLOOKUP($Z18,Комплексний!$B:$N,9,FALSE()))</f>
        <v>2</v>
      </c>
      <c r="H18" s="552" t="n">
        <f aca="false">IF(ISNA(VLOOKUP($AA18,Комплексний!$B:$N,9,FALSE())),"",VLOOKUP($AA18,Комплексний!$B:$N,9,FALSE()))</f>
        <v>7</v>
      </c>
      <c r="I18" s="552" t="n">
        <f aca="false">IF(ISNA(VLOOKUP($AB18,Комплексний!$B:$N,9,FALSE())),"",VLOOKUP($AB18,Комплексний!$B:$N,9,FALSE()))</f>
        <v>3</v>
      </c>
      <c r="J18" s="552" t="n">
        <f aca="false">SUM(O18:R18)</f>
        <v>16</v>
      </c>
      <c r="K18" s="517" t="n">
        <v>5</v>
      </c>
      <c r="L18" s="517"/>
      <c r="M18" s="154" t="n">
        <v>140</v>
      </c>
      <c r="N18" s="495" t="n">
        <f aca="false">K18</f>
        <v>5</v>
      </c>
      <c r="O18" s="552" t="n">
        <f aca="false">SMALL($D18:$I18,1)</f>
        <v>2</v>
      </c>
      <c r="P18" s="552" t="n">
        <f aca="false">SMALL($D18:$I18,2)</f>
        <v>3</v>
      </c>
      <c r="Q18" s="552" t="n">
        <f aca="false">SMALL($D18:$I18,3)</f>
        <v>5</v>
      </c>
      <c r="R18" s="552" t="n">
        <f aca="false">SMALL($D18:$I18,4)</f>
        <v>6</v>
      </c>
      <c r="S18" s="552" t="n">
        <f aca="false">SMALL($D18:$I18,5)</f>
        <v>7</v>
      </c>
      <c r="T18" s="552" t="n">
        <f aca="false">SMALL($D18:$I18,6)</f>
        <v>9</v>
      </c>
      <c r="U18" s="529"/>
      <c r="W18" s="530" t="n">
        <f aca="false">VLOOKUP(M18,Мандатка!L:R,2,FALSE())</f>
        <v>141</v>
      </c>
      <c r="X18" s="531" t="n">
        <f aca="false">VLOOKUP(M18,Мандатка!L:R,3,FALSE())</f>
        <v>142</v>
      </c>
      <c r="Y18" s="531" t="n">
        <f aca="false">VLOOKUP(M18,Мандатка!L:R,4,FALSE())</f>
        <v>143</v>
      </c>
      <c r="Z18" s="532" t="n">
        <f aca="false">VLOOKUP(M18,Мандатка!L:R,5,FALSE())</f>
        <v>144</v>
      </c>
      <c r="AA18" s="530" t="n">
        <f aca="false">VLOOKUP(M18,Мандатка!L:R,6,FALSE())</f>
        <v>145</v>
      </c>
      <c r="AB18" s="531" t="n">
        <f aca="false">VLOOKUP(M18,Мандатка!L:R,7,FALSE())</f>
        <v>146</v>
      </c>
      <c r="AC18" s="533"/>
      <c r="AD18" s="534"/>
    </row>
    <row r="19" customFormat="false" ht="18.75" hidden="false" customHeight="true" outlineLevel="0" collapsed="false">
      <c r="A19" s="523" t="n">
        <v>6</v>
      </c>
      <c r="B19" s="20" t="n">
        <v>150</v>
      </c>
      <c r="C19" s="524" t="str">
        <f aca="false">VLOOKUP(B19,Мандатка!B:I,6,FALSE())</f>
        <v>КЗ ПО Тростянецької МР"ПДЮ"</v>
      </c>
      <c r="D19" s="552" t="n">
        <f aca="false">IF(ISNA(VLOOKUP($W19,Комплексний!$B:$N,9,FALSE())),"",VLOOKUP($W19,Комплексний!$B:$N,9,FALSE()))</f>
        <v>19</v>
      </c>
      <c r="E19" s="552" t="n">
        <f aca="false">IF(ISNA(VLOOKUP($X19,Комплексний!$B:$N,9,FALSE())),"",VLOOKUP($X19,Комплексний!$B:$N,9,FALSE()))</f>
        <v>21</v>
      </c>
      <c r="F19" s="552" t="n">
        <f aca="false">IF(ISNA(VLOOKUP($Y19,Комплексний!$B:$N,9,FALSE())),"",VLOOKUP($Y19,Комплексний!$B:$N,9,FALSE()))</f>
        <v>7</v>
      </c>
      <c r="G19" s="552" t="n">
        <f aca="false">IF(ISNA(VLOOKUP($Z19,Комплексний!$B:$N,9,FALSE())),"",VLOOKUP($Z19,Комплексний!$B:$N,9,FALSE()))</f>
        <v>20</v>
      </c>
      <c r="H19" s="552" t="n">
        <f aca="false">IF(ISNA(VLOOKUP($AA19,Комплексний!$B:$N,9,FALSE())),"",VLOOKUP($AA19,Комплексний!$B:$N,9,FALSE()))</f>
        <v>11</v>
      </c>
      <c r="I19" s="552" t="n">
        <f aca="false">IF(ISNA(VLOOKUP($AB19,Комплексний!$B:$N,9,FALSE())),"",VLOOKUP($AB19,Комплексний!$B:$N,9,FALSE()))</f>
        <v>5</v>
      </c>
      <c r="J19" s="552" t="n">
        <f aca="false">SUM(O19:R19)</f>
        <v>42</v>
      </c>
      <c r="K19" s="517" t="n">
        <v>6</v>
      </c>
      <c r="L19" s="535"/>
      <c r="M19" s="154" t="n">
        <v>150</v>
      </c>
      <c r="N19" s="495" t="n">
        <f aca="false">K19</f>
        <v>6</v>
      </c>
      <c r="O19" s="552" t="n">
        <f aca="false">SMALL($D19:$I19,1)</f>
        <v>5</v>
      </c>
      <c r="P19" s="552" t="n">
        <f aca="false">SMALL($D19:$I19,2)</f>
        <v>7</v>
      </c>
      <c r="Q19" s="552" t="n">
        <f aca="false">SMALL($D19:$I19,3)</f>
        <v>11</v>
      </c>
      <c r="R19" s="552" t="n">
        <f aca="false">SMALL($D19:$I19,4)</f>
        <v>19</v>
      </c>
      <c r="S19" s="552" t="n">
        <f aca="false">SMALL($D19:$I19,5)</f>
        <v>20</v>
      </c>
      <c r="T19" s="552" t="n">
        <f aca="false">SMALL($D19:$I19,6)</f>
        <v>21</v>
      </c>
      <c r="U19" s="529"/>
      <c r="W19" s="530" t="n">
        <f aca="false">VLOOKUP(M19,Мандатка!L:R,2,FALSE())</f>
        <v>151</v>
      </c>
      <c r="X19" s="531" t="n">
        <f aca="false">VLOOKUP(M19,Мандатка!L:R,3,FALSE())</f>
        <v>152</v>
      </c>
      <c r="Y19" s="531" t="n">
        <f aca="false">VLOOKUP(M19,Мандатка!L:R,4,FALSE())</f>
        <v>153</v>
      </c>
      <c r="Z19" s="532" t="n">
        <f aca="false">VLOOKUP(M19,Мандатка!L:R,5,FALSE())</f>
        <v>154</v>
      </c>
      <c r="AA19" s="530" t="n">
        <f aca="false">VLOOKUP(M19,Мандатка!L:R,6,FALSE())</f>
        <v>155</v>
      </c>
      <c r="AB19" s="531" t="n">
        <f aca="false">VLOOKUP(M19,Мандатка!L:R,7,FALSE())</f>
        <v>156</v>
      </c>
      <c r="AC19" s="533"/>
      <c r="AD19" s="534"/>
    </row>
    <row r="20" customFormat="false" ht="18.75" hidden="false" customHeight="true" outlineLevel="0" collapsed="false">
      <c r="A20" s="523"/>
      <c r="B20" s="20" t="n">
        <v>160</v>
      </c>
      <c r="C20" s="524" t="str">
        <f aca="false">VLOOKUP(B20,Мандатка!B:I,6,FALSE())</f>
        <v>Старосільський Л ВС БДЮ СР СО</v>
      </c>
      <c r="D20" s="552" t="n">
        <f aca="false">IF(ISNA(VLOOKUP($W20,Комплексний!$B:$N,9,FALSE())),"",VLOOKUP($W20,Комплексний!$B:$N,9,FALSE()))</f>
        <v>4</v>
      </c>
      <c r="E20" s="552" t="n">
        <f aca="false">IF(ISNA(VLOOKUP($X20,Комплексний!$B:$N,9,FALSE())),"",VLOOKUP($X20,Комплексний!$B:$N,9,FALSE()))</f>
        <v>13</v>
      </c>
      <c r="F20" s="552" t="n">
        <f aca="false">IF(ISNA(VLOOKUP($Y20,Комплексний!$B:$N,9,FALSE())),"",VLOOKUP($Y20,Комплексний!$B:$N,9,FALSE()))</f>
        <v>11</v>
      </c>
      <c r="G20" s="552" t="str">
        <f aca="false">IF(ISNA(VLOOKUP($Z20,Комплексний!$B:$N,9,FALSE())),"",VLOOKUP($Z20,Комплексний!$B:$N,9,FALSE()))</f>
        <v/>
      </c>
      <c r="H20" s="552" t="str">
        <f aca="false">IF(ISNA(VLOOKUP($AA20,Комплексний!$B:$N,9,FALSE())),"",VLOOKUP($AA20,Комплексний!$B:$N,9,FALSE()))</f>
        <v/>
      </c>
      <c r="I20" s="552" t="n">
        <f aca="false">IF(ISNA(VLOOKUP($AB20,Комплексний!$B:$N,9,FALSE())),"",VLOOKUP($AB20,Комплексний!$B:$N,9,FALSE()))</f>
        <v>1</v>
      </c>
      <c r="J20" s="552" t="n">
        <f aca="false">SUM(O20:R20)</f>
        <v>29</v>
      </c>
      <c r="K20" s="517" t="n">
        <v>7</v>
      </c>
      <c r="L20" s="517"/>
      <c r="M20" s="154" t="n">
        <v>160</v>
      </c>
      <c r="N20" s="495" t="n">
        <f aca="false">K20</f>
        <v>7</v>
      </c>
      <c r="O20" s="552" t="n">
        <f aca="false">SMALL($D20:$I20,1)</f>
        <v>1</v>
      </c>
      <c r="P20" s="552" t="n">
        <f aca="false">SMALL($D20:$I20,2)</f>
        <v>4</v>
      </c>
      <c r="Q20" s="552" t="n">
        <f aca="false">SMALL($D20:$I20,3)</f>
        <v>11</v>
      </c>
      <c r="R20" s="552" t="n">
        <f aca="false">SMALL($D20:$I20,4)</f>
        <v>13</v>
      </c>
      <c r="S20" s="552" t="e">
        <f aca="false">SMALL($D20:$I20,5)</f>
        <v>#VALUE!</v>
      </c>
      <c r="T20" s="552" t="e">
        <f aca="false">SMALL($D20:$I20,6)</f>
        <v>#VALUE!</v>
      </c>
      <c r="U20" s="529"/>
      <c r="W20" s="530" t="n">
        <f aca="false">VLOOKUP(M20,Мандатка!L:R,2,FALSE())</f>
        <v>161</v>
      </c>
      <c r="X20" s="531" t="n">
        <f aca="false">VLOOKUP(M20,Мандатка!L:R,3,FALSE())</f>
        <v>162</v>
      </c>
      <c r="Y20" s="531" t="n">
        <f aca="false">VLOOKUP(M20,Мандатка!L:R,4,FALSE())</f>
        <v>163</v>
      </c>
      <c r="Z20" s="532" t="n">
        <f aca="false">VLOOKUP(M20,Мандатка!L:R,5,FALSE())</f>
        <v>164</v>
      </c>
      <c r="AA20" s="530" t="n">
        <f aca="false">VLOOKUP(M20,Мандатка!L:R,6,FALSE())</f>
        <v>165</v>
      </c>
      <c r="AB20" s="531" t="n">
        <f aca="false">VLOOKUP(M20,Мандатка!L:R,7,FALSE())</f>
        <v>166</v>
      </c>
      <c r="AC20" s="533"/>
      <c r="AD20" s="534"/>
    </row>
    <row r="21" customFormat="false" ht="18.75" hidden="true" customHeight="true" outlineLevel="0" collapsed="false">
      <c r="A21" s="523"/>
      <c r="B21" s="20" t="n">
        <v>200</v>
      </c>
      <c r="C21" s="524" t="str">
        <f aca="false">VLOOKUP(B21,Мандатка!B:I,6,FALSE())</f>
        <v>КЗ СПДЮ</v>
      </c>
      <c r="D21" s="525" t="str">
        <f aca="false">IF(ISNA(VLOOKUP($W21,Комплексний!$B:$N,8,FALSE())),"",VLOOKUP($W21,Комплексний!$B:$N,8,FALSE()))</f>
        <v/>
      </c>
      <c r="E21" s="525" t="str">
        <f aca="false">IF(ISNA(VLOOKUP($X21,Комплексний!$B:$N,8,FALSE())),"",VLOOKUP($X21,Комплексний!$B:$N,8,FALSE()))</f>
        <v/>
      </c>
      <c r="F21" s="525" t="str">
        <f aca="false">IF(ISNA(VLOOKUP($Y21,Комплексний!$B:$N,8,FALSE())),"",VLOOKUP($Y21,Комплексний!$B:$N,8,FALSE()))</f>
        <v/>
      </c>
      <c r="G21" s="525" t="str">
        <f aca="false">IF(ISNA(VLOOKUP($Z21,Комплексний!$B:$N,8,FALSE())),"",VLOOKUP($Z21,Комплексний!$B:$N,8,FALSE()))</f>
        <v/>
      </c>
      <c r="H21" s="525" t="str">
        <f aca="false">IF(ISNA(VLOOKUP($AA21,Комплексний!$B:$N,8,FALSE())),"",VLOOKUP($AA21,Комплексний!$B:$N,8,FALSE()))</f>
        <v/>
      </c>
      <c r="I21" s="525" t="str">
        <f aca="false">IF(ISNA(VLOOKUP($AB21,Комплексний!$B:$N,8,FALSE())),"",VLOOKUP($AB21,Комплексний!$B:$N,8,FALSE()))</f>
        <v/>
      </c>
      <c r="J21" s="536" t="e">
        <f aca="false">SUM(O21:R21)</f>
        <v>#VALUE!</v>
      </c>
      <c r="K21" s="517" t="n">
        <v>8</v>
      </c>
      <c r="L21" s="517"/>
      <c r="M21" s="154" t="n">
        <v>200</v>
      </c>
      <c r="N21" s="495" t="n">
        <f aca="false">K21</f>
        <v>8</v>
      </c>
      <c r="O21" s="552" t="e">
        <f aca="false">SMALL($D21:$I21,1)</f>
        <v>#VALUE!</v>
      </c>
      <c r="P21" s="552" t="e">
        <f aca="false">SMALL($D21:$I21,2)</f>
        <v>#VALUE!</v>
      </c>
      <c r="Q21" s="552" t="e">
        <f aca="false">SMALL($D21:$I21,3)</f>
        <v>#VALUE!</v>
      </c>
      <c r="R21" s="552" t="e">
        <f aca="false">SMALL($D21:$I21,4)</f>
        <v>#VALUE!</v>
      </c>
      <c r="S21" s="552" t="e">
        <f aca="false">SMALL($D21:$I21,5)</f>
        <v>#VALUE!</v>
      </c>
      <c r="T21" s="552" t="e">
        <f aca="false">SMALL($D21:$I21,6)</f>
        <v>#VALUE!</v>
      </c>
      <c r="U21" s="529"/>
      <c r="W21" s="530" t="n">
        <f aca="false">VLOOKUP(M21,Мандатка!L:R,2,FALSE())</f>
        <v>201</v>
      </c>
      <c r="X21" s="531" t="n">
        <f aca="false">VLOOKUP(M21,Мандатка!L:R,3,FALSE())</f>
        <v>202</v>
      </c>
      <c r="Y21" s="531" t="n">
        <f aca="false">VLOOKUP(M21,Мандатка!L:R,4,FALSE())</f>
        <v>203</v>
      </c>
      <c r="Z21" s="532" t="n">
        <f aca="false">VLOOKUP(M21,Мандатка!L:R,5,FALSE())</f>
        <v>204</v>
      </c>
      <c r="AA21" s="530" t="n">
        <f aca="false">VLOOKUP(M21,Мандатка!L:R,6,FALSE())</f>
        <v>205</v>
      </c>
      <c r="AB21" s="531" t="n">
        <f aca="false">VLOOKUP(M21,Мандатка!L:R,7,FALSE())</f>
        <v>206</v>
      </c>
      <c r="AC21" s="533"/>
      <c r="AD21" s="534"/>
    </row>
    <row r="22" customFormat="false" ht="18.75" hidden="true" customHeight="true" outlineLevel="0" collapsed="false">
      <c r="A22" s="523"/>
      <c r="B22" s="20" t="n">
        <v>210</v>
      </c>
      <c r="C22" s="524" t="str">
        <f aca="false">VLOOKUP(B22,Мандатка!B:I,6,FALSE())</f>
        <v>КЗ СОР ОЦПО та РТМ</v>
      </c>
      <c r="D22" s="525" t="str">
        <f aca="false">IF(ISNA(VLOOKUP($W22,Комплексний!$B:$N,8,FALSE())),"",VLOOKUP($W22,Комплексний!$B:$N,8,FALSE()))</f>
        <v/>
      </c>
      <c r="E22" s="525" t="str">
        <f aca="false">IF(ISNA(VLOOKUP($X22,Комплексний!$B:$N,8,FALSE())),"",VLOOKUP($X22,Комплексний!$B:$N,8,FALSE()))</f>
        <v/>
      </c>
      <c r="F22" s="525" t="str">
        <f aca="false">IF(ISNA(VLOOKUP($Y22,Комплексний!$B:$N,8,FALSE())),"",VLOOKUP($Y22,Комплексний!$B:$N,8,FALSE()))</f>
        <v/>
      </c>
      <c r="G22" s="525" t="str">
        <f aca="false">IF(ISNA(VLOOKUP($Z22,Комплексний!$B:$N,8,FALSE())),"",VLOOKUP($Z22,Комплексний!$B:$N,8,FALSE()))</f>
        <v/>
      </c>
      <c r="H22" s="525" t="str">
        <f aca="false">IF(ISNA(VLOOKUP($AA22,Комплексний!$B:$N,8,FALSE())),"",VLOOKUP($AA22,Комплексний!$B:$N,8,FALSE()))</f>
        <v/>
      </c>
      <c r="I22" s="525" t="str">
        <f aca="false">IF(ISNA(VLOOKUP($AB22,Комплексний!$B:$N,8,FALSE())),"",VLOOKUP($AB22,Комплексний!$B:$N,8,FALSE()))</f>
        <v/>
      </c>
      <c r="J22" s="536" t="e">
        <f aca="false">SUM(O22:R22)</f>
        <v>#VALUE!</v>
      </c>
      <c r="K22" s="517" t="n">
        <v>9</v>
      </c>
      <c r="L22" s="517"/>
      <c r="M22" s="154" t="n">
        <v>210</v>
      </c>
      <c r="N22" s="495" t="n">
        <f aca="false">K22</f>
        <v>9</v>
      </c>
      <c r="O22" s="552" t="e">
        <f aca="false">SMALL($D22:$I22,1)</f>
        <v>#VALUE!</v>
      </c>
      <c r="P22" s="552" t="e">
        <f aca="false">SMALL($D22:$I22,2)</f>
        <v>#VALUE!</v>
      </c>
      <c r="Q22" s="552" t="e">
        <f aca="false">SMALL($D22:$I22,3)</f>
        <v>#VALUE!</v>
      </c>
      <c r="R22" s="552" t="e">
        <f aca="false">SMALL($D22:$I22,4)</f>
        <v>#VALUE!</v>
      </c>
      <c r="S22" s="552" t="e">
        <f aca="false">SMALL($D22:$I22,5)</f>
        <v>#VALUE!</v>
      </c>
      <c r="T22" s="552" t="e">
        <f aca="false">SMALL($D22:$I22,6)</f>
        <v>#VALUE!</v>
      </c>
      <c r="U22" s="529"/>
      <c r="W22" s="530" t="n">
        <f aca="false">VLOOKUP(M22,Мандатка!L:R,2,FALSE())</f>
        <v>211</v>
      </c>
      <c r="X22" s="531" t="n">
        <f aca="false">VLOOKUP(M22,Мандатка!L:R,3,FALSE())</f>
        <v>212</v>
      </c>
      <c r="Y22" s="531" t="n">
        <f aca="false">VLOOKUP(M22,Мандатка!L:R,4,FALSE())</f>
        <v>213</v>
      </c>
      <c r="Z22" s="532" t="n">
        <f aca="false">VLOOKUP(M22,Мандатка!L:R,5,FALSE())</f>
        <v>214</v>
      </c>
      <c r="AA22" s="530" t="n">
        <f aca="false">VLOOKUP(M22,Мандатка!L:R,6,FALSE())</f>
        <v>215</v>
      </c>
      <c r="AB22" s="531" t="n">
        <f aca="false">VLOOKUP(M22,Мандатка!L:R,7,FALSE())</f>
        <v>216</v>
      </c>
      <c r="AC22" s="533"/>
      <c r="AD22" s="534"/>
    </row>
    <row r="23" customFormat="false" ht="18.75" hidden="true" customHeight="true" outlineLevel="0" collapsed="false">
      <c r="A23" s="523"/>
      <c r="B23" s="20" t="n">
        <v>220</v>
      </c>
      <c r="C23" s="524" t="str">
        <f aca="false">VLOOKUP(B23,Мандатка!B:I,6,FALSE())</f>
        <v>КЗ «ЦПО» Миколаївської СР</v>
      </c>
      <c r="D23" s="525" t="str">
        <f aca="false">IF(ISNA(VLOOKUP($W23,Комплексний!$B:$N,8,FALSE())),"",VLOOKUP($W23,Комплексний!$B:$N,8,FALSE()))</f>
        <v/>
      </c>
      <c r="E23" s="525" t="str">
        <f aca="false">IF(ISNA(VLOOKUP($X23,Комплексний!$B:$N,8,FALSE())),"",VLOOKUP($X23,Комплексний!$B:$N,8,FALSE()))</f>
        <v/>
      </c>
      <c r="F23" s="525" t="str">
        <f aca="false">IF(ISNA(VLOOKUP($Y23,Комплексний!$B:$N,8,FALSE())),"",VLOOKUP($Y23,Комплексний!$B:$N,8,FALSE()))</f>
        <v/>
      </c>
      <c r="G23" s="525" t="str">
        <f aca="false">IF(ISNA(VLOOKUP($Z23,Комплексний!$B:$N,8,FALSE())),"",VLOOKUP($Z23,Комплексний!$B:$N,8,FALSE()))</f>
        <v/>
      </c>
      <c r="H23" s="525" t="str">
        <f aca="false">IF(ISNA(VLOOKUP($AA23,Комплексний!$B:$N,8,FALSE())),"",VLOOKUP($AA23,Комплексний!$B:$N,8,FALSE()))</f>
        <v/>
      </c>
      <c r="I23" s="525" t="str">
        <f aca="false">IF(ISNA(VLOOKUP($AB23,Комплексний!$B:$N,8,FALSE())),"",VLOOKUP($AB23,Комплексний!$B:$N,8,FALSE()))</f>
        <v/>
      </c>
      <c r="J23" s="536" t="e">
        <f aca="false">SUM(O23:R23)</f>
        <v>#VALUE!</v>
      </c>
      <c r="K23" s="517" t="n">
        <v>10</v>
      </c>
      <c r="L23" s="517"/>
      <c r="M23" s="154" t="n">
        <v>220</v>
      </c>
      <c r="N23" s="495" t="n">
        <f aca="false">K23</f>
        <v>10</v>
      </c>
      <c r="O23" s="552" t="e">
        <f aca="false">SMALL($D23:$I23,1)</f>
        <v>#VALUE!</v>
      </c>
      <c r="P23" s="552" t="e">
        <f aca="false">SMALL($D23:$I23,2)</f>
        <v>#VALUE!</v>
      </c>
      <c r="Q23" s="552" t="e">
        <f aca="false">SMALL($D23:$I23,3)</f>
        <v>#VALUE!</v>
      </c>
      <c r="R23" s="552" t="e">
        <f aca="false">SMALL($D23:$I23,4)</f>
        <v>#VALUE!</v>
      </c>
      <c r="S23" s="552" t="e">
        <f aca="false">SMALL($D23:$I23,5)</f>
        <v>#VALUE!</v>
      </c>
      <c r="T23" s="552" t="e">
        <f aca="false">SMALL($D23:$I23,6)</f>
        <v>#VALUE!</v>
      </c>
      <c r="U23" s="529"/>
      <c r="W23" s="530" t="n">
        <f aca="false">VLOOKUP(M23,Мандатка!L:R,2,FALSE())</f>
        <v>221</v>
      </c>
      <c r="X23" s="531" t="n">
        <f aca="false">VLOOKUP(M23,Мандатка!L:R,3,FALSE())</f>
        <v>222</v>
      </c>
      <c r="Y23" s="531" t="n">
        <f aca="false">VLOOKUP(M23,Мандатка!L:R,4,FALSE())</f>
        <v>223</v>
      </c>
      <c r="Z23" s="532" t="n">
        <f aca="false">VLOOKUP(M23,Мандатка!L:R,5,FALSE())</f>
        <v>224</v>
      </c>
      <c r="AA23" s="530" t="n">
        <f aca="false">VLOOKUP(M23,Мандатка!L:R,6,FALSE())</f>
        <v>225</v>
      </c>
      <c r="AB23" s="531" t="n">
        <f aca="false">VLOOKUP(M23,Мандатка!L:R,7,FALSE())</f>
        <v>226</v>
      </c>
      <c r="AC23" s="533"/>
      <c r="AD23" s="534"/>
    </row>
    <row r="24" customFormat="false" ht="18.75" hidden="true" customHeight="true" outlineLevel="0" collapsed="false">
      <c r="A24" s="523"/>
      <c r="B24" s="20" t="n">
        <v>230</v>
      </c>
      <c r="C24" s="524" t="str">
        <f aca="false">VLOOKUP(B24,Мандатка!B:I,6,FALSE())</f>
        <v>ЦПО Кролевецької МР</v>
      </c>
      <c r="D24" s="525" t="str">
        <f aca="false">IF(ISNA(VLOOKUP($W24,Комплексний!$B:$N,8,FALSE())),"",VLOOKUP($W24,Комплексний!$B:$N,8,FALSE()))</f>
        <v/>
      </c>
      <c r="E24" s="525" t="str">
        <f aca="false">IF(ISNA(VLOOKUP($X24,Комплексний!$B:$N,8,FALSE())),"",VLOOKUP($X24,Комплексний!$B:$N,8,FALSE()))</f>
        <v/>
      </c>
      <c r="F24" s="525" t="str">
        <f aca="false">IF(ISNA(VLOOKUP($Y24,Комплексний!$B:$N,8,FALSE())),"",VLOOKUP($Y24,Комплексний!$B:$N,8,FALSE()))</f>
        <v/>
      </c>
      <c r="G24" s="525" t="str">
        <f aca="false">IF(ISNA(VLOOKUP($Z24,Комплексний!$B:$N,8,FALSE())),"",VLOOKUP($Z24,Комплексний!$B:$N,8,FALSE()))</f>
        <v/>
      </c>
      <c r="H24" s="525" t="str">
        <f aca="false">IF(ISNA(VLOOKUP($AA24,Комплексний!$B:$N,8,FALSE())),"",VLOOKUP($AA24,Комплексний!$B:$N,8,FALSE()))</f>
        <v/>
      </c>
      <c r="I24" s="525" t="str">
        <f aca="false">IF(ISNA(VLOOKUP($AB24,Комплексний!$B:$N,8,FALSE())),"",VLOOKUP($AB24,Комплексний!$B:$N,8,FALSE()))</f>
        <v/>
      </c>
      <c r="J24" s="536" t="e">
        <f aca="false">SUM(O24:R24)</f>
        <v>#VALUE!</v>
      </c>
      <c r="K24" s="517" t="n">
        <v>11</v>
      </c>
      <c r="L24" s="517"/>
      <c r="M24" s="154" t="n">
        <v>230</v>
      </c>
      <c r="N24" s="495" t="n">
        <f aca="false">K24</f>
        <v>11</v>
      </c>
      <c r="O24" s="552" t="e">
        <f aca="false">SMALL($D24:$I24,1)</f>
        <v>#VALUE!</v>
      </c>
      <c r="P24" s="552" t="e">
        <f aca="false">SMALL($D24:$I24,2)</f>
        <v>#VALUE!</v>
      </c>
      <c r="Q24" s="552" t="e">
        <f aca="false">SMALL($D24:$I24,3)</f>
        <v>#VALUE!</v>
      </c>
      <c r="R24" s="552" t="e">
        <f aca="false">SMALL($D24:$I24,4)</f>
        <v>#VALUE!</v>
      </c>
      <c r="S24" s="552" t="e">
        <f aca="false">SMALL($D24:$I24,5)</f>
        <v>#VALUE!</v>
      </c>
      <c r="T24" s="552" t="e">
        <f aca="false">SMALL($D24:$I24,6)</f>
        <v>#VALUE!</v>
      </c>
      <c r="U24" s="529"/>
      <c r="W24" s="530" t="n">
        <f aca="false">VLOOKUP(M24,Мандатка!L:R,2,FALSE())</f>
        <v>231</v>
      </c>
      <c r="X24" s="531" t="n">
        <f aca="false">VLOOKUP(M24,Мандатка!L:R,3,FALSE())</f>
        <v>232</v>
      </c>
      <c r="Y24" s="531" t="n">
        <f aca="false">VLOOKUP(M24,Мандатка!L:R,4,FALSE())</f>
        <v>233</v>
      </c>
      <c r="Z24" s="532" t="n">
        <f aca="false">VLOOKUP(M24,Мандатка!L:R,5,FALSE())</f>
        <v>234</v>
      </c>
      <c r="AA24" s="530" t="n">
        <f aca="false">VLOOKUP(M24,Мандатка!L:R,6,FALSE())</f>
        <v>235</v>
      </c>
      <c r="AB24" s="531" t="n">
        <f aca="false">VLOOKUP(M24,Мандатка!L:R,7,FALSE())</f>
        <v>236</v>
      </c>
      <c r="AC24" s="533"/>
      <c r="AD24" s="534"/>
    </row>
    <row r="25" customFormat="false" ht="18.75" hidden="true" customHeight="true" outlineLevel="0" collapsed="false">
      <c r="A25" s="523"/>
      <c r="B25" s="20" t="n">
        <v>240</v>
      </c>
      <c r="C25" s="524" t="str">
        <f aca="false">VLOOKUP(B25,Мандатка!B:I,6,FALSE())</f>
        <v>Шосткінська МСЮТур ШМР СО</v>
      </c>
      <c r="D25" s="525" t="str">
        <f aca="false">IF(ISNA(VLOOKUP($W25,Комплексний!$B:$N,8,FALSE())),"",VLOOKUP($W25,Комплексний!$B:$N,8,FALSE()))</f>
        <v/>
      </c>
      <c r="E25" s="525" t="str">
        <f aca="false">IF(ISNA(VLOOKUP($X25,Комплексний!$B:$N,8,FALSE())),"",VLOOKUP($X25,Комплексний!$B:$N,8,FALSE()))</f>
        <v/>
      </c>
      <c r="F25" s="525" t="str">
        <f aca="false">IF(ISNA(VLOOKUP($Y25,Комплексний!$B:$N,8,FALSE())),"",VLOOKUP($Y25,Комплексний!$B:$N,8,FALSE()))</f>
        <v/>
      </c>
      <c r="G25" s="525" t="str">
        <f aca="false">IF(ISNA(VLOOKUP($Z25,Комплексний!$B:$N,8,FALSE())),"",VLOOKUP($Z25,Комплексний!$B:$N,8,FALSE()))</f>
        <v/>
      </c>
      <c r="H25" s="525" t="str">
        <f aca="false">IF(ISNA(VLOOKUP($AA25,Комплексний!$B:$N,8,FALSE())),"",VLOOKUP($AA25,Комплексний!$B:$N,8,FALSE()))</f>
        <v/>
      </c>
      <c r="I25" s="525" t="str">
        <f aca="false">IF(ISNA(VLOOKUP($AB25,Комплексний!$B:$N,8,FALSE())),"",VLOOKUP($AB25,Комплексний!$B:$N,8,FALSE()))</f>
        <v/>
      </c>
      <c r="J25" s="536" t="e">
        <f aca="false">SUM(O25:R25)</f>
        <v>#VALUE!</v>
      </c>
      <c r="K25" s="517" t="n">
        <v>12</v>
      </c>
      <c r="L25" s="517"/>
      <c r="M25" s="154" t="n">
        <v>240</v>
      </c>
      <c r="N25" s="495" t="n">
        <f aca="false">K25</f>
        <v>12</v>
      </c>
      <c r="O25" s="552" t="e">
        <f aca="false">SMALL($D25:$I25,1)</f>
        <v>#VALUE!</v>
      </c>
      <c r="P25" s="552" t="e">
        <f aca="false">SMALL($D25:$I25,2)</f>
        <v>#VALUE!</v>
      </c>
      <c r="Q25" s="552" t="e">
        <f aca="false">SMALL($D25:$I25,3)</f>
        <v>#VALUE!</v>
      </c>
      <c r="R25" s="552" t="e">
        <f aca="false">SMALL($D25:$I25,4)</f>
        <v>#VALUE!</v>
      </c>
      <c r="S25" s="552" t="e">
        <f aca="false">SMALL($D25:$I25,5)</f>
        <v>#VALUE!</v>
      </c>
      <c r="T25" s="552" t="e">
        <f aca="false">SMALL($D25:$I25,6)</f>
        <v>#VALUE!</v>
      </c>
      <c r="U25" s="529"/>
      <c r="W25" s="530" t="n">
        <f aca="false">VLOOKUP(M25,Мандатка!L:R,2,FALSE())</f>
        <v>241</v>
      </c>
      <c r="X25" s="531" t="n">
        <f aca="false">VLOOKUP(M25,Мандатка!L:R,3,FALSE())</f>
        <v>242</v>
      </c>
      <c r="Y25" s="531" t="n">
        <f aca="false">VLOOKUP(M25,Мандатка!L:R,4,FALSE())</f>
        <v>243</v>
      </c>
      <c r="Z25" s="532" t="n">
        <f aca="false">VLOOKUP(M25,Мандатка!L:R,5,FALSE())</f>
        <v>244</v>
      </c>
      <c r="AA25" s="530" t="n">
        <f aca="false">VLOOKUP(M25,Мандатка!L:R,6,FALSE())</f>
        <v>245</v>
      </c>
      <c r="AB25" s="531" t="n">
        <f aca="false">VLOOKUP(M25,Мандатка!L:R,7,FALSE())</f>
        <v>246</v>
      </c>
      <c r="AC25" s="533"/>
      <c r="AD25" s="534"/>
    </row>
    <row r="26" customFormat="false" ht="18.75" hidden="true" customHeight="true" outlineLevel="0" collapsed="false">
      <c r="A26" s="523"/>
      <c r="B26" s="20" t="n">
        <v>250</v>
      </c>
      <c r="C26" s="524" t="str">
        <f aca="false">VLOOKUP(B26,Мандатка!B:I,6,FALSE())</f>
        <v>НЛ Садівського БДЮ ССР</v>
      </c>
      <c r="D26" s="525" t="str">
        <f aca="false">IF(ISNA(VLOOKUP($W26,Комплексний!$B:$N,8,FALSE())),"",VLOOKUP($W26,Комплексний!$B:$N,8,FALSE()))</f>
        <v/>
      </c>
      <c r="E26" s="525" t="str">
        <f aca="false">IF(ISNA(VLOOKUP($X26,Комплексний!$B:$N,8,FALSE())),"",VLOOKUP($X26,Комплексний!$B:$N,8,FALSE()))</f>
        <v/>
      </c>
      <c r="F26" s="525" t="str">
        <f aca="false">IF(ISNA(VLOOKUP($Y26,Комплексний!$B:$N,8,FALSE())),"",VLOOKUP($Y26,Комплексний!$B:$N,8,FALSE()))</f>
        <v/>
      </c>
      <c r="G26" s="525" t="str">
        <f aca="false">IF(ISNA(VLOOKUP($Z26,Комплексний!$B:$N,8,FALSE())),"",VLOOKUP($Z26,Комплексний!$B:$N,8,FALSE()))</f>
        <v/>
      </c>
      <c r="H26" s="525" t="str">
        <f aca="false">IF(ISNA(VLOOKUP($AA26,Комплексний!$B:$N,8,FALSE())),"",VLOOKUP($AA26,Комплексний!$B:$N,8,FALSE()))</f>
        <v/>
      </c>
      <c r="I26" s="525" t="str">
        <f aca="false">IF(ISNA(VLOOKUP($AB26,Комплексний!$B:$N,8,FALSE())),"",VLOOKUP($AB26,Комплексний!$B:$N,8,FALSE()))</f>
        <v/>
      </c>
      <c r="J26" s="536" t="e">
        <f aca="false">SUM(O26:R26)</f>
        <v>#VALUE!</v>
      </c>
      <c r="K26" s="517" t="n">
        <v>13</v>
      </c>
      <c r="L26" s="517"/>
      <c r="M26" s="154" t="n">
        <v>250</v>
      </c>
      <c r="N26" s="495" t="n">
        <f aca="false">K26</f>
        <v>13</v>
      </c>
      <c r="O26" s="552" t="e">
        <f aca="false">SMALL($D26:$I26,1)</f>
        <v>#VALUE!</v>
      </c>
      <c r="P26" s="552" t="e">
        <f aca="false">SMALL($D26:$I26,2)</f>
        <v>#VALUE!</v>
      </c>
      <c r="Q26" s="552" t="e">
        <f aca="false">SMALL($D26:$I26,3)</f>
        <v>#VALUE!</v>
      </c>
      <c r="R26" s="552" t="e">
        <f aca="false">SMALL($D26:$I26,4)</f>
        <v>#VALUE!</v>
      </c>
      <c r="S26" s="552" t="e">
        <f aca="false">SMALL($D26:$I26,5)</f>
        <v>#VALUE!</v>
      </c>
      <c r="T26" s="552" t="e">
        <f aca="false">SMALL($D26:$I26,6)</f>
        <v>#VALUE!</v>
      </c>
      <c r="U26" s="529"/>
      <c r="W26" s="530" t="n">
        <f aca="false">VLOOKUP(M26,Мандатка!L:R,2,FALSE())</f>
        <v>251</v>
      </c>
      <c r="X26" s="531" t="n">
        <f aca="false">VLOOKUP(M26,Мандатка!L:R,3,FALSE())</f>
        <v>252</v>
      </c>
      <c r="Y26" s="531" t="n">
        <f aca="false">VLOOKUP(M26,Мандатка!L:R,4,FALSE())</f>
        <v>253</v>
      </c>
      <c r="Z26" s="532" t="n">
        <f aca="false">VLOOKUP(M26,Мандатка!L:R,5,FALSE())</f>
        <v>254</v>
      </c>
      <c r="AA26" s="530" t="n">
        <f aca="false">VLOOKUP(M26,Мандатка!L:R,6,FALSE())</f>
        <v>255</v>
      </c>
      <c r="AB26" s="531" t="n">
        <f aca="false">VLOOKUP(M26,Мандатка!L:R,7,FALSE())</f>
        <v>256</v>
      </c>
      <c r="AC26" s="533"/>
      <c r="AD26" s="534"/>
    </row>
    <row r="27" s="537" customFormat="true" ht="18.75" hidden="true" customHeight="true" outlineLevel="0" collapsed="false">
      <c r="A27" s="523"/>
      <c r="B27" s="20" t="n">
        <v>260</v>
      </c>
      <c r="C27" s="524" t="str">
        <f aca="false">VLOOKUP(B27,Мандатка!B:I,6,FALSE())</f>
        <v>Старосільський Л ВС БДЮ СР СО</v>
      </c>
      <c r="D27" s="525" t="str">
        <f aca="false">IF(ISNA(VLOOKUP($W27,Комплексний!$B:$N,8,FALSE())),"",VLOOKUP($W27,Комплексний!$B:$N,8,FALSE()))</f>
        <v/>
      </c>
      <c r="E27" s="525" t="str">
        <f aca="false">IF(ISNA(VLOOKUP($X27,Комплексний!$B:$N,8,FALSE())),"",VLOOKUP($X27,Комплексний!$B:$N,8,FALSE()))</f>
        <v/>
      </c>
      <c r="F27" s="525" t="str">
        <f aca="false">IF(ISNA(VLOOKUP($Y27,Комплексний!$B:$N,8,FALSE())),"",VLOOKUP($Y27,Комплексний!$B:$N,8,FALSE()))</f>
        <v/>
      </c>
      <c r="G27" s="525" t="str">
        <f aca="false">IF(ISNA(VLOOKUP($Z27,Комплексний!$B:$N,8,FALSE())),"",VLOOKUP($Z27,Комплексний!$B:$N,8,FALSE()))</f>
        <v/>
      </c>
      <c r="H27" s="525" t="str">
        <f aca="false">IF(ISNA(VLOOKUP($AA27,Комплексний!$B:$N,8,FALSE())),"",VLOOKUP($AA27,Комплексний!$B:$N,8,FALSE()))</f>
        <v/>
      </c>
      <c r="I27" s="525" t="str">
        <f aca="false">IF(ISNA(VLOOKUP($AB27,Комплексний!$B:$N,8,FALSE())),"",VLOOKUP($AB27,Комплексний!$B:$N,8,FALSE()))</f>
        <v/>
      </c>
      <c r="J27" s="536" t="e">
        <f aca="false">SUM(O27:R27)</f>
        <v>#VALUE!</v>
      </c>
      <c r="K27" s="517" t="n">
        <v>14</v>
      </c>
      <c r="L27" s="517"/>
      <c r="M27" s="154" t="n">
        <v>260</v>
      </c>
      <c r="N27" s="495" t="n">
        <f aca="false">K27</f>
        <v>14</v>
      </c>
      <c r="O27" s="552" t="e">
        <f aca="false">SMALL($D27:$I27,1)</f>
        <v>#VALUE!</v>
      </c>
      <c r="P27" s="552" t="e">
        <f aca="false">SMALL($D27:$I27,2)</f>
        <v>#VALUE!</v>
      </c>
      <c r="Q27" s="552" t="e">
        <f aca="false">SMALL($D27:$I27,3)</f>
        <v>#VALUE!</v>
      </c>
      <c r="R27" s="552" t="e">
        <f aca="false">SMALL($D27:$I27,4)</f>
        <v>#VALUE!</v>
      </c>
      <c r="S27" s="552" t="e">
        <f aca="false">SMALL($D27:$I27,5)</f>
        <v>#VALUE!</v>
      </c>
      <c r="T27" s="552" t="e">
        <f aca="false">SMALL($D27:$I27,6)</f>
        <v>#VALUE!</v>
      </c>
      <c r="U27" s="529"/>
      <c r="V27" s="492"/>
      <c r="W27" s="530" t="n">
        <f aca="false">VLOOKUP(M27,Мандатка!L:R,2,FALSE())</f>
        <v>261</v>
      </c>
      <c r="X27" s="531" t="n">
        <f aca="false">VLOOKUP(M27,Мандатка!L:R,3,FALSE())</f>
        <v>262</v>
      </c>
      <c r="Y27" s="531" t="n">
        <f aca="false">VLOOKUP(M27,Мандатка!L:R,4,FALSE())</f>
        <v>263</v>
      </c>
      <c r="Z27" s="532" t="n">
        <f aca="false">VLOOKUP(M27,Мандатка!L:R,5,FALSE())</f>
        <v>264</v>
      </c>
      <c r="AA27" s="530" t="n">
        <f aca="false">VLOOKUP(M27,Мандатка!L:R,6,FALSE())</f>
        <v>265</v>
      </c>
      <c r="AB27" s="531" t="n">
        <f aca="false">VLOOKUP(M27,Мандатка!L:R,7,FALSE())</f>
        <v>266</v>
      </c>
      <c r="AC27" s="533"/>
      <c r="AD27" s="534"/>
    </row>
    <row r="28" s="537" customFormat="true" ht="18.75" hidden="true" customHeight="true" outlineLevel="0" collapsed="false">
      <c r="A28" s="523"/>
      <c r="B28" s="29" t="n">
        <v>300</v>
      </c>
      <c r="C28" s="524" t="str">
        <f aca="false">VLOOKUP(B28,Мандатка!B:I,6,FALSE())</f>
        <v>КЗ СПДЮ</v>
      </c>
      <c r="D28" s="525" t="str">
        <f aca="false">IF(ISNA(VLOOKUP($W28,Комплексний!$B:$N,8,FALSE())),"",VLOOKUP($W28,Комплексний!$B:$N,8,FALSE()))</f>
        <v/>
      </c>
      <c r="E28" s="525" t="str">
        <f aca="false">IF(ISNA(VLOOKUP($X28,Комплексний!$B:$N,8,FALSE())),"",VLOOKUP($X28,Комплексний!$B:$N,8,FALSE()))</f>
        <v/>
      </c>
      <c r="F28" s="525" t="str">
        <f aca="false">IF(ISNA(VLOOKUP($Y28,Комплексний!$B:$N,8,FALSE())),"",VLOOKUP($Y28,Комплексний!$B:$N,8,FALSE()))</f>
        <v/>
      </c>
      <c r="G28" s="525" t="str">
        <f aca="false">IF(ISNA(VLOOKUP($Z28,Комплексний!$B:$N,8,FALSE())),"",VLOOKUP($Z28,Комплексний!$B:$N,8,FALSE()))</f>
        <v/>
      </c>
      <c r="H28" s="525" t="str">
        <f aca="false">IF(ISNA(VLOOKUP($AA28,Комплексний!$B:$N,8,FALSE())),"",VLOOKUP($AA28,Комплексний!$B:$N,8,FALSE()))</f>
        <v/>
      </c>
      <c r="I28" s="525" t="str">
        <f aca="false">IF(ISNA(VLOOKUP($AB28,Комплексний!$B:$N,8,FALSE())),"",VLOOKUP($AB28,Комплексний!$B:$N,8,FALSE()))</f>
        <v/>
      </c>
      <c r="J28" s="536" t="e">
        <f aca="false">SUM(O28:R28)</f>
        <v>#VALUE!</v>
      </c>
      <c r="K28" s="517" t="n">
        <v>15</v>
      </c>
      <c r="L28" s="517"/>
      <c r="M28" s="154" t="n">
        <v>300</v>
      </c>
      <c r="N28" s="495" t="n">
        <f aca="false">K28</f>
        <v>15</v>
      </c>
      <c r="O28" s="552" t="e">
        <f aca="false">SMALL($D28:$I28,1)</f>
        <v>#VALUE!</v>
      </c>
      <c r="P28" s="552" t="e">
        <f aca="false">SMALL($D28:$I28,2)</f>
        <v>#VALUE!</v>
      </c>
      <c r="Q28" s="552" t="e">
        <f aca="false">SMALL($D28:$I28,3)</f>
        <v>#VALUE!</v>
      </c>
      <c r="R28" s="552" t="e">
        <f aca="false">SMALL($D28:$I28,4)</f>
        <v>#VALUE!</v>
      </c>
      <c r="S28" s="552" t="e">
        <f aca="false">SMALL($D28:$I28,5)</f>
        <v>#VALUE!</v>
      </c>
      <c r="T28" s="552" t="e">
        <f aca="false">SMALL($D28:$I28,6)</f>
        <v>#VALUE!</v>
      </c>
      <c r="U28" s="529"/>
      <c r="V28" s="492"/>
      <c r="W28" s="530" t="n">
        <f aca="false">VLOOKUP(M28,Мандатка!L:R,2,FALSE())</f>
        <v>301</v>
      </c>
      <c r="X28" s="531" t="n">
        <f aca="false">VLOOKUP(M28,Мандатка!L:R,3,FALSE())</f>
        <v>302</v>
      </c>
      <c r="Y28" s="531" t="n">
        <f aca="false">VLOOKUP(M28,Мандатка!L:R,4,FALSE())</f>
        <v>303</v>
      </c>
      <c r="Z28" s="532" t="n">
        <f aca="false">VLOOKUP(M28,Мандатка!L:R,5,FALSE())</f>
        <v>304</v>
      </c>
      <c r="AA28" s="530" t="n">
        <f aca="false">VLOOKUP(M28,Мандатка!L:R,6,FALSE())</f>
        <v>305</v>
      </c>
      <c r="AB28" s="531" t="n">
        <f aca="false">VLOOKUP(M28,Мандатка!L:R,7,FALSE())</f>
        <v>306</v>
      </c>
      <c r="AC28" s="533"/>
      <c r="AD28" s="534"/>
    </row>
    <row r="29" customFormat="false" ht="18.75" hidden="true" customHeight="true" outlineLevel="0" collapsed="false">
      <c r="A29" s="523"/>
      <c r="B29" s="29" t="n">
        <v>310</v>
      </c>
      <c r="C29" s="524" t="str">
        <f aca="false">VLOOKUP(B29,Мандатка!B:I,6,FALSE())</f>
        <v>КЗ СОР ОЦПО та РТМ</v>
      </c>
      <c r="D29" s="525" t="str">
        <f aca="false">IF(ISNA(VLOOKUP($W29,Комплексний!$B:$N,8,FALSE())),"",VLOOKUP($W29,Комплексний!$B:$N,8,FALSE()))</f>
        <v/>
      </c>
      <c r="E29" s="525" t="str">
        <f aca="false">IF(ISNA(VLOOKUP($X29,Комплексний!$B:$N,8,FALSE())),"",VLOOKUP($X29,Комплексний!$B:$N,8,FALSE()))</f>
        <v/>
      </c>
      <c r="F29" s="525" t="str">
        <f aca="false">IF(ISNA(VLOOKUP($Y29,Комплексний!$B:$N,8,FALSE())),"",VLOOKUP($Y29,Комплексний!$B:$N,8,FALSE()))</f>
        <v/>
      </c>
      <c r="G29" s="525" t="str">
        <f aca="false">IF(ISNA(VLOOKUP($Z29,Комплексний!$B:$N,8,FALSE())),"",VLOOKUP($Z29,Комплексний!$B:$N,8,FALSE()))</f>
        <v/>
      </c>
      <c r="H29" s="525" t="str">
        <f aca="false">IF(ISNA(VLOOKUP($AA29,Комплексний!$B:$N,8,FALSE())),"",VLOOKUP($AA29,Комплексний!$B:$N,8,FALSE()))</f>
        <v/>
      </c>
      <c r="I29" s="525" t="str">
        <f aca="false">IF(ISNA(VLOOKUP($AB29,Комплексний!$B:$N,8,FALSE())),"",VLOOKUP($AB29,Комплексний!$B:$N,8,FALSE()))</f>
        <v/>
      </c>
      <c r="J29" s="536" t="e">
        <f aca="false">SUM(O29:R29)</f>
        <v>#VALUE!</v>
      </c>
      <c r="K29" s="517" t="n">
        <v>16</v>
      </c>
      <c r="L29" s="517"/>
      <c r="M29" s="154" t="n">
        <v>310</v>
      </c>
      <c r="N29" s="495" t="n">
        <f aca="false">K29</f>
        <v>16</v>
      </c>
      <c r="O29" s="552" t="e">
        <f aca="false">SMALL($D29:$I29,1)</f>
        <v>#VALUE!</v>
      </c>
      <c r="P29" s="552" t="e">
        <f aca="false">SMALL($D29:$I29,2)</f>
        <v>#VALUE!</v>
      </c>
      <c r="Q29" s="552" t="e">
        <f aca="false">SMALL($D29:$I29,3)</f>
        <v>#VALUE!</v>
      </c>
      <c r="R29" s="552" t="e">
        <f aca="false">SMALL($D29:$I29,4)</f>
        <v>#VALUE!</v>
      </c>
      <c r="S29" s="552" t="e">
        <f aca="false">SMALL($D29:$I29,5)</f>
        <v>#VALUE!</v>
      </c>
      <c r="T29" s="552" t="e">
        <f aca="false">SMALL($D29:$I29,6)</f>
        <v>#VALUE!</v>
      </c>
      <c r="U29" s="529"/>
      <c r="W29" s="530" t="n">
        <f aca="false">VLOOKUP(M29,Мандатка!L:R,2,FALSE())</f>
        <v>311</v>
      </c>
      <c r="X29" s="531" t="n">
        <f aca="false">VLOOKUP(M29,Мандатка!L:R,3,FALSE())</f>
        <v>312</v>
      </c>
      <c r="Y29" s="531" t="n">
        <f aca="false">VLOOKUP(M29,Мандатка!L:R,4,FALSE())</f>
        <v>313</v>
      </c>
      <c r="Z29" s="532" t="n">
        <f aca="false">VLOOKUP(M29,Мандатка!L:R,5,FALSE())</f>
        <v>314</v>
      </c>
      <c r="AA29" s="530" t="n">
        <f aca="false">VLOOKUP(M29,Мандатка!L:R,6,FALSE())</f>
        <v>315</v>
      </c>
      <c r="AB29" s="531" t="n">
        <f aca="false">VLOOKUP(M29,Мандатка!L:R,7,FALSE())</f>
        <v>316</v>
      </c>
      <c r="AC29" s="533"/>
      <c r="AD29" s="534"/>
    </row>
    <row r="30" customFormat="false" ht="18.75" hidden="true" customHeight="true" outlineLevel="0" collapsed="false">
      <c r="A30" s="523"/>
      <c r="B30" s="29" t="n">
        <v>320</v>
      </c>
      <c r="C30" s="524" t="str">
        <f aca="false">VLOOKUP(B30,Мандатка!B:I,6,FALSE())</f>
        <v>КЗ «ЦПО» Миколаївської СР</v>
      </c>
      <c r="D30" s="525" t="str">
        <f aca="false">IF(ISNA(VLOOKUP($W30,Комплексний!$B:$N,8,FALSE())),"",VLOOKUP($W30,Комплексний!$B:$N,8,FALSE()))</f>
        <v/>
      </c>
      <c r="E30" s="525" t="str">
        <f aca="false">IF(ISNA(VLOOKUP($X30,Комплексний!$B:$N,8,FALSE())),"",VLOOKUP($X30,Комплексний!$B:$N,8,FALSE()))</f>
        <v/>
      </c>
      <c r="F30" s="525" t="str">
        <f aca="false">IF(ISNA(VLOOKUP($Y30,Комплексний!$B:$N,8,FALSE())),"",VLOOKUP($Y30,Комплексний!$B:$N,8,FALSE()))</f>
        <v/>
      </c>
      <c r="G30" s="525" t="str">
        <f aca="false">IF(ISNA(VLOOKUP($Z30,Комплексний!$B:$N,8,FALSE())),"",VLOOKUP($Z30,Комплексний!$B:$N,8,FALSE()))</f>
        <v/>
      </c>
      <c r="H30" s="525" t="str">
        <f aca="false">IF(ISNA(VLOOKUP($AA30,Комплексний!$B:$N,8,FALSE())),"",VLOOKUP($AA30,Комплексний!$B:$N,8,FALSE()))</f>
        <v/>
      </c>
      <c r="I30" s="525" t="str">
        <f aca="false">IF(ISNA(VLOOKUP($AB30,Комплексний!$B:$N,8,FALSE())),"",VLOOKUP($AB30,Комплексний!$B:$N,8,FALSE()))</f>
        <v/>
      </c>
      <c r="J30" s="536" t="e">
        <f aca="false">SUM(O30:R30)</f>
        <v>#VALUE!</v>
      </c>
      <c r="K30" s="517" t="n">
        <v>17</v>
      </c>
      <c r="L30" s="517"/>
      <c r="M30" s="154" t="n">
        <v>320</v>
      </c>
      <c r="N30" s="495" t="n">
        <f aca="false">K30</f>
        <v>17</v>
      </c>
      <c r="O30" s="552" t="e">
        <f aca="false">SMALL($D30:$I30,1)</f>
        <v>#VALUE!</v>
      </c>
      <c r="P30" s="552" t="e">
        <f aca="false">SMALL($D30:$I30,2)</f>
        <v>#VALUE!</v>
      </c>
      <c r="Q30" s="552" t="e">
        <f aca="false">SMALL($D30:$I30,3)</f>
        <v>#VALUE!</v>
      </c>
      <c r="R30" s="552" t="e">
        <f aca="false">SMALL($D30:$I30,4)</f>
        <v>#VALUE!</v>
      </c>
      <c r="S30" s="552" t="e">
        <f aca="false">SMALL($D30:$I30,5)</f>
        <v>#VALUE!</v>
      </c>
      <c r="T30" s="552" t="e">
        <f aca="false">SMALL($D30:$I30,6)</f>
        <v>#VALUE!</v>
      </c>
      <c r="U30" s="529"/>
      <c r="W30" s="530" t="n">
        <f aca="false">VLOOKUP(M30,Мандатка!L:R,2,FALSE())</f>
        <v>321</v>
      </c>
      <c r="X30" s="531" t="n">
        <f aca="false">VLOOKUP(M30,Мандатка!L:R,3,FALSE())</f>
        <v>322</v>
      </c>
      <c r="Y30" s="531" t="n">
        <f aca="false">VLOOKUP(M30,Мандатка!L:R,4,FALSE())</f>
        <v>323</v>
      </c>
      <c r="Z30" s="532" t="n">
        <f aca="false">VLOOKUP(M30,Мандатка!L:R,5,FALSE())</f>
        <v>324</v>
      </c>
      <c r="AA30" s="530" t="n">
        <f aca="false">VLOOKUP(M30,Мандатка!L:R,6,FALSE())</f>
        <v>325</v>
      </c>
      <c r="AB30" s="531" t="n">
        <f aca="false">VLOOKUP(M30,Мандатка!L:R,7,FALSE())</f>
        <v>326</v>
      </c>
      <c r="AC30" s="533"/>
      <c r="AD30" s="534"/>
    </row>
    <row r="31" customFormat="false" ht="18.75" hidden="true" customHeight="true" outlineLevel="0" collapsed="false">
      <c r="A31" s="523"/>
      <c r="B31" s="29" t="n">
        <v>330</v>
      </c>
      <c r="C31" s="524" t="str">
        <f aca="false">VLOOKUP(B31,Мандатка!B:I,6,FALSE())</f>
        <v>ЦПО Кролевецької МР</v>
      </c>
      <c r="D31" s="525" t="str">
        <f aca="false">IF(ISNA(VLOOKUP($W31,Комплексний!$B:$N,8,FALSE())),"",VLOOKUP($W31,Комплексний!$B:$N,8,FALSE()))</f>
        <v/>
      </c>
      <c r="E31" s="525" t="str">
        <f aca="false">IF(ISNA(VLOOKUP($X31,Комплексний!$B:$N,8,FALSE())),"",VLOOKUP($X31,Комплексний!$B:$N,8,FALSE()))</f>
        <v/>
      </c>
      <c r="F31" s="525" t="str">
        <f aca="false">IF(ISNA(VLOOKUP($Y31,Комплексний!$B:$N,8,FALSE())),"",VLOOKUP($Y31,Комплексний!$B:$N,8,FALSE()))</f>
        <v/>
      </c>
      <c r="G31" s="525" t="str">
        <f aca="false">IF(ISNA(VLOOKUP($Z31,Комплексний!$B:$N,8,FALSE())),"",VLOOKUP($Z31,Комплексний!$B:$N,8,FALSE()))</f>
        <v/>
      </c>
      <c r="H31" s="525" t="str">
        <f aca="false">IF(ISNA(VLOOKUP($AA31,Комплексний!$B:$N,8,FALSE())),"",VLOOKUP($AA31,Комплексний!$B:$N,8,FALSE()))</f>
        <v/>
      </c>
      <c r="I31" s="525" t="str">
        <f aca="false">IF(ISNA(VLOOKUP($AB31,Комплексний!$B:$N,8,FALSE())),"",VLOOKUP($AB31,Комплексний!$B:$N,8,FALSE()))</f>
        <v/>
      </c>
      <c r="J31" s="536" t="e">
        <f aca="false">SUM(O31:R31)</f>
        <v>#VALUE!</v>
      </c>
      <c r="K31" s="517" t="n">
        <v>18</v>
      </c>
      <c r="L31" s="517"/>
      <c r="M31" s="154" t="n">
        <v>330</v>
      </c>
      <c r="N31" s="495" t="n">
        <f aca="false">K31</f>
        <v>18</v>
      </c>
      <c r="O31" s="552" t="e">
        <f aca="false">SMALL($D31:$I31,1)</f>
        <v>#VALUE!</v>
      </c>
      <c r="P31" s="552" t="e">
        <f aca="false">SMALL($D31:$I31,2)</f>
        <v>#VALUE!</v>
      </c>
      <c r="Q31" s="552" t="e">
        <f aca="false">SMALL($D31:$I31,3)</f>
        <v>#VALUE!</v>
      </c>
      <c r="R31" s="552" t="e">
        <f aca="false">SMALL($D31:$I31,4)</f>
        <v>#VALUE!</v>
      </c>
      <c r="S31" s="552" t="e">
        <f aca="false">SMALL($D31:$I31,5)</f>
        <v>#VALUE!</v>
      </c>
      <c r="T31" s="552" t="e">
        <f aca="false">SMALL($D31:$I31,6)</f>
        <v>#VALUE!</v>
      </c>
      <c r="U31" s="529"/>
      <c r="W31" s="530" t="n">
        <f aca="false">VLOOKUP(M31,Мандатка!L:R,2,FALSE())</f>
        <v>331</v>
      </c>
      <c r="X31" s="531" t="n">
        <f aca="false">VLOOKUP(M31,Мандатка!L:R,3,FALSE())</f>
        <v>332</v>
      </c>
      <c r="Y31" s="531" t="n">
        <f aca="false">VLOOKUP(M31,Мандатка!L:R,4,FALSE())</f>
        <v>333</v>
      </c>
      <c r="Z31" s="532" t="n">
        <f aca="false">VLOOKUP(M31,Мандатка!L:R,5,FALSE())</f>
        <v>334</v>
      </c>
      <c r="AA31" s="530" t="n">
        <f aca="false">VLOOKUP(M31,Мандатка!L:R,6,FALSE())</f>
        <v>335</v>
      </c>
      <c r="AB31" s="531" t="n">
        <f aca="false">VLOOKUP(M31,Мандатка!L:R,7,FALSE())</f>
        <v>336</v>
      </c>
      <c r="AC31" s="533"/>
      <c r="AD31" s="534"/>
    </row>
    <row r="32" customFormat="false" ht="18.75" hidden="true" customHeight="true" outlineLevel="0" collapsed="false">
      <c r="A32" s="523"/>
      <c r="B32" s="29" t="n">
        <v>340</v>
      </c>
      <c r="C32" s="524" t="str">
        <f aca="false">VLOOKUP(B32,Мандатка!B:I,6,FALSE())</f>
        <v>КЗ СОР-ОЦПО та РТМ 2</v>
      </c>
      <c r="D32" s="525" t="str">
        <f aca="false">IF(ISNA(VLOOKUP($W32,Комплексний!$B:$N,8,FALSE())),"",VLOOKUP($W32,Комплексний!$B:$N,8,FALSE()))</f>
        <v/>
      </c>
      <c r="E32" s="525" t="str">
        <f aca="false">IF(ISNA(VLOOKUP($X32,Комплексний!$B:$N,8,FALSE())),"",VLOOKUP($X32,Комплексний!$B:$N,8,FALSE()))</f>
        <v/>
      </c>
      <c r="F32" s="525" t="str">
        <f aca="false">IF(ISNA(VLOOKUP($Y32,Комплексний!$B:$N,8,FALSE())),"",VLOOKUP($Y32,Комплексний!$B:$N,8,FALSE()))</f>
        <v/>
      </c>
      <c r="G32" s="525" t="str">
        <f aca="false">IF(ISNA(VLOOKUP($Z32,Комплексний!$B:$N,8,FALSE())),"",VLOOKUP($Z32,Комплексний!$B:$N,8,FALSE()))</f>
        <v/>
      </c>
      <c r="H32" s="525" t="str">
        <f aca="false">IF(ISNA(VLOOKUP($AA32,Комплексний!$B:$N,8,FALSE())),"",VLOOKUP($AA32,Комплексний!$B:$N,8,FALSE()))</f>
        <v/>
      </c>
      <c r="I32" s="525" t="str">
        <f aca="false">IF(ISNA(VLOOKUP($AB32,Комплексний!$B:$N,8,FALSE())),"",VLOOKUP($AB32,Комплексний!$B:$N,8,FALSE()))</f>
        <v/>
      </c>
      <c r="J32" s="536" t="e">
        <f aca="false">SUM(O32:R32)</f>
        <v>#VALUE!</v>
      </c>
      <c r="K32" s="517" t="n">
        <v>19</v>
      </c>
      <c r="L32" s="517"/>
      <c r="M32" s="154" t="n">
        <v>340</v>
      </c>
      <c r="N32" s="495" t="n">
        <f aca="false">K32</f>
        <v>19</v>
      </c>
      <c r="O32" s="552" t="e">
        <f aca="false">SMALL($D32:$I32,1)</f>
        <v>#VALUE!</v>
      </c>
      <c r="P32" s="552" t="e">
        <f aca="false">SMALL($D32:$I32,2)</f>
        <v>#VALUE!</v>
      </c>
      <c r="Q32" s="552" t="e">
        <f aca="false">SMALL($D32:$I32,3)</f>
        <v>#VALUE!</v>
      </c>
      <c r="R32" s="552" t="e">
        <f aca="false">SMALL($D32:$I32,4)</f>
        <v>#VALUE!</v>
      </c>
      <c r="S32" s="552" t="e">
        <f aca="false">SMALL($D32:$I32,5)</f>
        <v>#VALUE!</v>
      </c>
      <c r="T32" s="552" t="e">
        <f aca="false">SMALL($D32:$I32,6)</f>
        <v>#VALUE!</v>
      </c>
      <c r="U32" s="529"/>
      <c r="W32" s="530" t="n">
        <f aca="false">VLOOKUP(M32,Мандатка!L:R,2,FALSE())</f>
        <v>341</v>
      </c>
      <c r="X32" s="531" t="n">
        <f aca="false">VLOOKUP(M32,Мандатка!L:R,3,FALSE())</f>
        <v>342</v>
      </c>
      <c r="Y32" s="531" t="n">
        <f aca="false">VLOOKUP(M32,Мандатка!L:R,4,FALSE())</f>
        <v>343</v>
      </c>
      <c r="Z32" s="532" t="n">
        <f aca="false">VLOOKUP(M32,Мандатка!L:R,5,FALSE())</f>
        <v>344</v>
      </c>
      <c r="AA32" s="530" t="n">
        <f aca="false">VLOOKUP(M32,Мандатка!L:R,6,FALSE())</f>
        <v>345</v>
      </c>
      <c r="AB32" s="531" t="n">
        <f aca="false">VLOOKUP(M32,Мандатка!L:R,7,FALSE())</f>
        <v>346</v>
      </c>
      <c r="AC32" s="533"/>
      <c r="AD32" s="534"/>
    </row>
    <row r="33" customFormat="false" ht="18.75" hidden="true" customHeight="true" outlineLevel="0" collapsed="false">
      <c r="A33" s="523"/>
      <c r="B33" s="29" t="n">
        <v>350</v>
      </c>
      <c r="C33" s="524" t="str">
        <f aca="false">VLOOKUP(B33,Мандатка!B:I,6,FALSE())</f>
        <v>СПДУ ім. А.С. Макаренка</v>
      </c>
      <c r="D33" s="525" t="str">
        <f aca="false">IF(ISNA(VLOOKUP($W33,Комплексний!$B:$N,8,FALSE())),"",VLOOKUP($W33,Комплексний!$B:$N,8,FALSE()))</f>
        <v/>
      </c>
      <c r="E33" s="525" t="str">
        <f aca="false">IF(ISNA(VLOOKUP($X33,Комплексний!$B:$N,8,FALSE())),"",VLOOKUP($X33,Комплексний!$B:$N,8,FALSE()))</f>
        <v/>
      </c>
      <c r="F33" s="525" t="str">
        <f aca="false">IF(ISNA(VLOOKUP($Y33,Комплексний!$B:$N,8,FALSE())),"",VLOOKUP($Y33,Комплексний!$B:$N,8,FALSE()))</f>
        <v/>
      </c>
      <c r="G33" s="525" t="str">
        <f aca="false">IF(ISNA(VLOOKUP($Z33,Комплексний!$B:$N,8,FALSE())),"",VLOOKUP($Z33,Комплексний!$B:$N,8,FALSE()))</f>
        <v/>
      </c>
      <c r="H33" s="525" t="str">
        <f aca="false">IF(ISNA(VLOOKUP($AA33,Комплексний!$B:$N,8,FALSE())),"",VLOOKUP($AA33,Комплексний!$B:$N,8,FALSE()))</f>
        <v/>
      </c>
      <c r="I33" s="525" t="str">
        <f aca="false">IF(ISNA(VLOOKUP($AB33,Комплексний!$B:$N,8,FALSE())),"",VLOOKUP($AB33,Комплексний!$B:$N,8,FALSE()))</f>
        <v/>
      </c>
      <c r="J33" s="536" t="e">
        <f aca="false">SUM(O33:R33)</f>
        <v>#VALUE!</v>
      </c>
      <c r="K33" s="517" t="n">
        <v>20</v>
      </c>
      <c r="L33" s="517"/>
      <c r="M33" s="154" t="n">
        <v>350</v>
      </c>
      <c r="N33" s="495" t="n">
        <f aca="false">K33</f>
        <v>20</v>
      </c>
      <c r="O33" s="552" t="e">
        <f aca="false">SMALL($D33:$I33,1)</f>
        <v>#VALUE!</v>
      </c>
      <c r="P33" s="552" t="e">
        <f aca="false">SMALL($D33:$I33,2)</f>
        <v>#VALUE!</v>
      </c>
      <c r="Q33" s="552" t="e">
        <f aca="false">SMALL($D33:$I33,3)</f>
        <v>#VALUE!</v>
      </c>
      <c r="R33" s="552" t="e">
        <f aca="false">SMALL($D33:$I33,4)</f>
        <v>#VALUE!</v>
      </c>
      <c r="S33" s="552" t="e">
        <f aca="false">SMALL($D33:$I33,5)</f>
        <v>#VALUE!</v>
      </c>
      <c r="T33" s="552" t="e">
        <f aca="false">SMALL($D33:$I33,6)</f>
        <v>#VALUE!</v>
      </c>
      <c r="U33" s="529"/>
      <c r="W33" s="530" t="n">
        <f aca="false">VLOOKUP(M33,Мандатка!L:R,2,FALSE())</f>
        <v>351</v>
      </c>
      <c r="X33" s="531" t="n">
        <f aca="false">VLOOKUP(M33,Мандатка!L:R,3,FALSE())</f>
        <v>352</v>
      </c>
      <c r="Y33" s="531" t="n">
        <f aca="false">VLOOKUP(M33,Мандатка!L:R,4,FALSE())</f>
        <v>353</v>
      </c>
      <c r="Z33" s="532" t="n">
        <f aca="false">VLOOKUP(M33,Мандатка!L:R,5,FALSE())</f>
        <v>354</v>
      </c>
      <c r="AA33" s="530" t="n">
        <f aca="false">VLOOKUP(M33,Мандатка!L:R,6,FALSE())</f>
        <v>355</v>
      </c>
      <c r="AB33" s="531" t="n">
        <f aca="false">VLOOKUP(M33,Мандатка!L:R,7,FALSE())</f>
        <v>356</v>
      </c>
      <c r="AC33" s="533"/>
      <c r="AD33" s="534"/>
    </row>
    <row r="34" customFormat="false" ht="18.75" hidden="true" customHeight="true" outlineLevel="0" collapsed="false">
      <c r="A34" s="523"/>
      <c r="B34" s="538"/>
      <c r="C34" s="524" t="e">
        <f aca="false">VLOOKUP(B34,Мандатка!B:I,6,FALSE())</f>
        <v>#N/A</v>
      </c>
      <c r="D34" s="525" t="str">
        <f aca="false">IF(ISNA(VLOOKUP($W34,Комплексний!$B:$N,8,FALSE())),"",VLOOKUP($W34,Комплексний!$B:$N,8,FALSE()))</f>
        <v/>
      </c>
      <c r="E34" s="539" t="str">
        <f aca="false">IF(ISNA(VLOOKUP($X34,Комплексний!$B:$N,8,FALSE())),"",VLOOKUP($X34,Комплексний!$B:$N,8,FALSE()))</f>
        <v/>
      </c>
      <c r="F34" s="539" t="str">
        <f aca="false">IF(ISNA(VLOOKUP($Y34,Комплексний!$B:$N,8,FALSE())),"",VLOOKUP($Y34,Комплексний!$B:$N,8,FALSE()))</f>
        <v/>
      </c>
      <c r="G34" s="525" t="str">
        <f aca="false">IF(ISNA(VLOOKUP($Z34,Комплексний!$B:$N,8,FALSE())),"",VLOOKUP($Z34,Комплексний!$B:$N,8,FALSE()))</f>
        <v/>
      </c>
      <c r="H34" s="525" t="str">
        <f aca="false">IF(ISNA(VLOOKUP($AA34,Комплексний!$B:$N,8,FALSE())),"",VLOOKUP($AA34,Комплексний!$B:$N,8,FALSE()))</f>
        <v/>
      </c>
      <c r="I34" s="525" t="str">
        <f aca="false">IF(ISNA(VLOOKUP($AB34,Комплексний!$B:$N,8,FALSE())),"",VLOOKUP($AB34,Комплексний!$B:$N,8,FALSE()))</f>
        <v/>
      </c>
      <c r="J34" s="536" t="e">
        <f aca="false">SUM(O34:R34)</f>
        <v>#VALUE!</v>
      </c>
      <c r="K34" s="517" t="n">
        <v>21</v>
      </c>
      <c r="L34" s="535"/>
      <c r="M34" s="540"/>
      <c r="N34" s="495" t="n">
        <f aca="false">K34</f>
        <v>21</v>
      </c>
      <c r="O34" s="552" t="e">
        <f aca="false">SMALL($D34:$I34,1)</f>
        <v>#VALUE!</v>
      </c>
      <c r="P34" s="552" t="e">
        <f aca="false">SMALL($D34:$I34,2)</f>
        <v>#VALUE!</v>
      </c>
      <c r="Q34" s="552" t="e">
        <f aca="false">SMALL($D34:$I34,3)</f>
        <v>#VALUE!</v>
      </c>
      <c r="R34" s="552" t="e">
        <f aca="false">SMALL($D34:$I34,4)</f>
        <v>#VALUE!</v>
      </c>
      <c r="S34" s="552" t="e">
        <f aca="false">SMALL($D34:$I34,5)</f>
        <v>#VALUE!</v>
      </c>
      <c r="T34" s="552" t="e">
        <f aca="false">SMALL($D34:$I34,6)</f>
        <v>#VALUE!</v>
      </c>
      <c r="U34" s="529"/>
      <c r="W34" s="530" t="e">
        <f aca="false">VLOOKUP(M34,Мандатка!L:R,2,FALSE())</f>
        <v>#N/A</v>
      </c>
      <c r="X34" s="531" t="e">
        <f aca="false">VLOOKUP(M34,Мандатка!L:R,3,FALSE())</f>
        <v>#N/A</v>
      </c>
      <c r="Y34" s="531" t="e">
        <f aca="false">VLOOKUP(M34,Мандатка!L:R,4,FALSE())</f>
        <v>#N/A</v>
      </c>
      <c r="Z34" s="532" t="e">
        <f aca="false">VLOOKUP(M34,Мандатка!L:R,5,FALSE())</f>
        <v>#N/A</v>
      </c>
      <c r="AA34" s="530" t="e">
        <f aca="false">VLOOKUP(M34,Мандатка!L:R,6,FALSE())</f>
        <v>#N/A</v>
      </c>
      <c r="AB34" s="531" t="e">
        <f aca="false">VLOOKUP(M34,Мандатка!L:R,7,FALSE())</f>
        <v>#N/A</v>
      </c>
      <c r="AC34" s="533"/>
      <c r="AD34" s="534"/>
    </row>
    <row r="35" customFormat="false" ht="27.75" hidden="false" customHeight="true" outlineLevel="0" collapsed="false">
      <c r="B35" s="541"/>
      <c r="C35" s="542" t="s">
        <v>332</v>
      </c>
      <c r="D35" s="121" t="s">
        <v>340</v>
      </c>
      <c r="E35" s="543"/>
      <c r="F35" s="543"/>
      <c r="G35" s="543"/>
      <c r="H35" s="544"/>
      <c r="I35" s="494"/>
      <c r="J35" s="543"/>
      <c r="K35" s="543"/>
      <c r="L35" s="543"/>
      <c r="M35" s="541"/>
      <c r="N35" s="502"/>
      <c r="U35" s="502"/>
      <c r="V35" s="541"/>
      <c r="W35" s="502"/>
      <c r="X35" s="502"/>
      <c r="Y35" s="502"/>
      <c r="Z35" s="502"/>
      <c r="AA35" s="502"/>
      <c r="AB35" s="502"/>
      <c r="AC35" s="502"/>
      <c r="AD35" s="502"/>
      <c r="AE35" s="541"/>
    </row>
    <row r="36" s="545" customFormat="true" ht="24.6" hidden="true" customHeight="true" outlineLevel="0" collapsed="false">
      <c r="B36" s="546"/>
      <c r="C36" s="200"/>
      <c r="D36" s="547"/>
      <c r="E36" s="547"/>
      <c r="F36" s="547"/>
      <c r="G36" s="548"/>
      <c r="H36" s="549"/>
      <c r="I36" s="550"/>
      <c r="J36" s="548"/>
      <c r="K36" s="548"/>
      <c r="L36" s="548"/>
      <c r="M36" s="546"/>
      <c r="N36" s="551"/>
      <c r="O36" s="552"/>
      <c r="P36" s="552"/>
      <c r="Q36" s="552"/>
      <c r="R36" s="552"/>
      <c r="S36" s="552"/>
      <c r="T36" s="552"/>
      <c r="U36" s="551"/>
      <c r="V36" s="546"/>
      <c r="W36" s="551"/>
      <c r="X36" s="551"/>
      <c r="Y36" s="551"/>
      <c r="Z36" s="551"/>
      <c r="AA36" s="551"/>
      <c r="AB36" s="551"/>
      <c r="AC36" s="551"/>
      <c r="AD36" s="551"/>
      <c r="AE36" s="546"/>
    </row>
    <row r="37" customFormat="false" ht="12.6" hidden="true" customHeight="true" outlineLevel="0" collapsed="false">
      <c r="B37" s="541"/>
      <c r="C37" s="197"/>
      <c r="D37" s="541"/>
      <c r="H37" s="494"/>
      <c r="I37" s="494"/>
      <c r="J37" s="543"/>
      <c r="K37" s="543"/>
      <c r="L37" s="543"/>
      <c r="M37" s="541"/>
      <c r="N37" s="502"/>
      <c r="U37" s="502"/>
      <c r="V37" s="541"/>
      <c r="W37" s="502"/>
      <c r="X37" s="502"/>
      <c r="Y37" s="502"/>
      <c r="Z37" s="502"/>
      <c r="AA37" s="502"/>
      <c r="AB37" s="502"/>
      <c r="AC37" s="502"/>
      <c r="AD37" s="502"/>
      <c r="AE37" s="541"/>
    </row>
    <row r="38" customFormat="false" ht="18.6" hidden="false" customHeight="true" outlineLevel="0" collapsed="false">
      <c r="B38" s="541"/>
      <c r="C38" s="542" t="s">
        <v>333</v>
      </c>
      <c r="D38" s="121" t="s">
        <v>301</v>
      </c>
      <c r="H38" s="494"/>
      <c r="I38" s="494"/>
      <c r="J38" s="543"/>
      <c r="K38" s="543"/>
      <c r="L38" s="543"/>
      <c r="M38" s="541"/>
      <c r="N38" s="502"/>
      <c r="U38" s="502"/>
      <c r="V38" s="541"/>
      <c r="W38" s="502"/>
      <c r="X38" s="502"/>
      <c r="Y38" s="502"/>
      <c r="Z38" s="502"/>
      <c r="AA38" s="502"/>
      <c r="AB38" s="502"/>
      <c r="AC38" s="502"/>
      <c r="AD38" s="502"/>
      <c r="AE38" s="541"/>
    </row>
    <row r="39" customFormat="false" ht="15.6" hidden="false" customHeight="false" outlineLevel="0" collapsed="false">
      <c r="B39" s="541"/>
      <c r="C39" s="541"/>
      <c r="D39" s="541"/>
      <c r="E39" s="541"/>
      <c r="F39" s="541"/>
      <c r="G39" s="543"/>
      <c r="H39" s="543"/>
      <c r="I39" s="543"/>
      <c r="J39" s="543"/>
      <c r="K39" s="543"/>
      <c r="L39" s="543"/>
      <c r="M39" s="541"/>
      <c r="N39" s="502"/>
      <c r="U39" s="502"/>
      <c r="V39" s="541"/>
      <c r="W39" s="502"/>
      <c r="X39" s="502"/>
      <c r="Y39" s="502"/>
      <c r="Z39" s="502"/>
      <c r="AA39" s="502"/>
      <c r="AB39" s="502"/>
      <c r="AC39" s="502"/>
      <c r="AD39" s="502"/>
      <c r="AE39" s="541"/>
    </row>
    <row r="40" customFormat="false" ht="15.6" hidden="false" customHeight="false" outlineLevel="0" collapsed="false">
      <c r="B40" s="541"/>
      <c r="C40" s="541"/>
      <c r="D40" s="541"/>
      <c r="E40" s="541"/>
      <c r="F40" s="541"/>
      <c r="G40" s="543"/>
      <c r="H40" s="543"/>
      <c r="I40" s="543"/>
      <c r="J40" s="543"/>
      <c r="K40" s="543"/>
      <c r="L40" s="543"/>
      <c r="M40" s="541"/>
      <c r="N40" s="502"/>
      <c r="U40" s="502"/>
      <c r="V40" s="541"/>
      <c r="W40" s="502"/>
      <c r="X40" s="502"/>
      <c r="Y40" s="502"/>
      <c r="Z40" s="502"/>
      <c r="AA40" s="502"/>
      <c r="AB40" s="502"/>
      <c r="AC40" s="502"/>
      <c r="AD40" s="502"/>
      <c r="AE40" s="541"/>
    </row>
    <row r="41" customFormat="false" ht="15.6" hidden="false" customHeight="false" outlineLevel="0" collapsed="false">
      <c r="B41" s="541"/>
      <c r="C41" s="541"/>
      <c r="D41" s="541"/>
      <c r="E41" s="541"/>
      <c r="F41" s="541"/>
      <c r="G41" s="543"/>
      <c r="H41" s="543"/>
      <c r="I41" s="543"/>
      <c r="J41" s="543"/>
      <c r="K41" s="543"/>
      <c r="L41" s="543"/>
      <c r="M41" s="541"/>
      <c r="N41" s="502"/>
      <c r="U41" s="502"/>
      <c r="V41" s="541"/>
      <c r="W41" s="502"/>
      <c r="X41" s="502"/>
      <c r="Y41" s="502"/>
      <c r="Z41" s="502"/>
      <c r="AA41" s="502"/>
      <c r="AB41" s="502"/>
      <c r="AC41" s="502"/>
      <c r="AD41" s="502"/>
      <c r="AE41" s="541"/>
    </row>
    <row r="42" customFormat="false" ht="15.6" hidden="false" customHeight="false" outlineLevel="0" collapsed="false">
      <c r="G42" s="494"/>
      <c r="H42" s="494"/>
      <c r="I42" s="494"/>
    </row>
    <row r="43" customFormat="false" ht="15.6" hidden="false" customHeight="false" outlineLevel="0" collapsed="false">
      <c r="G43" s="494"/>
      <c r="H43" s="494"/>
      <c r="I43" s="494"/>
    </row>
    <row r="44" customFormat="false" ht="15.6" hidden="false" customHeight="false" outlineLevel="0" collapsed="false">
      <c r="G44" s="494"/>
      <c r="H44" s="494"/>
      <c r="I44" s="494"/>
    </row>
    <row r="45" customFormat="false" ht="15.6" hidden="false" customHeight="false" outlineLevel="0" collapsed="false">
      <c r="G45" s="494"/>
      <c r="H45" s="494"/>
      <c r="I45" s="494"/>
    </row>
    <row r="46" customFormat="false" ht="15.6" hidden="false" customHeight="false" outlineLevel="0" collapsed="false">
      <c r="G46" s="494"/>
      <c r="H46" s="494"/>
      <c r="I46" s="494"/>
    </row>
    <row r="47" customFormat="false" ht="15.6" hidden="false" customHeight="false" outlineLevel="0" collapsed="false">
      <c r="G47" s="494"/>
      <c r="H47" s="494"/>
      <c r="I47" s="494"/>
    </row>
    <row r="48" customFormat="false" ht="15.6" hidden="false" customHeight="false" outlineLevel="0" collapsed="false">
      <c r="G48" s="494"/>
      <c r="H48" s="494"/>
      <c r="I48" s="494"/>
    </row>
    <row r="49" customFormat="false" ht="15.6" hidden="false" customHeight="false" outlineLevel="0" collapsed="false">
      <c r="G49" s="494"/>
      <c r="H49" s="494"/>
      <c r="I49" s="494"/>
    </row>
    <row r="50" customFormat="false" ht="15.6" hidden="false" customHeight="false" outlineLevel="0" collapsed="false">
      <c r="G50" s="494"/>
      <c r="H50" s="494"/>
      <c r="I50" s="494"/>
    </row>
    <row r="51" customFormat="false" ht="15.6" hidden="false" customHeight="false" outlineLevel="0" collapsed="false">
      <c r="G51" s="494"/>
      <c r="H51" s="494"/>
      <c r="I51" s="494"/>
    </row>
    <row r="52" s="494" customFormat="true" ht="15.6" hidden="false" customHeight="false" outlineLevel="0" collapsed="false">
      <c r="A52" s="492"/>
      <c r="B52" s="492"/>
      <c r="C52" s="492"/>
      <c r="D52" s="492"/>
      <c r="E52" s="492"/>
      <c r="F52" s="492"/>
      <c r="M52" s="492"/>
      <c r="N52" s="495"/>
      <c r="O52" s="552"/>
      <c r="P52" s="552"/>
      <c r="Q52" s="552"/>
      <c r="R52" s="552"/>
      <c r="S52" s="552"/>
      <c r="T52" s="552"/>
      <c r="U52" s="495"/>
      <c r="V52" s="492"/>
      <c r="W52" s="495"/>
      <c r="X52" s="495"/>
      <c r="Y52" s="495"/>
      <c r="Z52" s="495"/>
      <c r="AA52" s="495"/>
      <c r="AB52" s="495"/>
      <c r="AC52" s="495"/>
      <c r="AD52" s="495"/>
      <c r="AE52" s="492"/>
    </row>
    <row r="53" s="494" customFormat="true" ht="15.6" hidden="false" customHeight="false" outlineLevel="0" collapsed="false">
      <c r="A53" s="492"/>
      <c r="B53" s="492"/>
      <c r="C53" s="492"/>
      <c r="D53" s="492"/>
      <c r="E53" s="492"/>
      <c r="F53" s="492"/>
      <c r="M53" s="492"/>
      <c r="N53" s="495"/>
      <c r="O53" s="552"/>
      <c r="P53" s="552"/>
      <c r="Q53" s="552"/>
      <c r="R53" s="552"/>
      <c r="S53" s="552"/>
      <c r="T53" s="552"/>
      <c r="U53" s="495"/>
      <c r="V53" s="492"/>
      <c r="W53" s="495"/>
      <c r="X53" s="495"/>
      <c r="Y53" s="495"/>
      <c r="Z53" s="495"/>
      <c r="AA53" s="495"/>
      <c r="AB53" s="495"/>
      <c r="AC53" s="495"/>
      <c r="AD53" s="495"/>
      <c r="AE53" s="492"/>
    </row>
    <row r="54" s="494" customFormat="true" ht="15.6" hidden="false" customHeight="false" outlineLevel="0" collapsed="false">
      <c r="A54" s="492"/>
      <c r="B54" s="492"/>
      <c r="C54" s="492"/>
      <c r="D54" s="492"/>
      <c r="E54" s="492"/>
      <c r="F54" s="492"/>
      <c r="M54" s="492"/>
      <c r="N54" s="495"/>
      <c r="O54" s="552"/>
      <c r="P54" s="552"/>
      <c r="Q54" s="552"/>
      <c r="R54" s="552"/>
      <c r="S54" s="552"/>
      <c r="T54" s="552"/>
      <c r="U54" s="495"/>
      <c r="V54" s="492"/>
      <c r="W54" s="495"/>
      <c r="X54" s="495"/>
      <c r="Y54" s="495"/>
      <c r="Z54" s="495"/>
      <c r="AA54" s="495"/>
      <c r="AB54" s="495"/>
      <c r="AC54" s="495"/>
      <c r="AD54" s="495"/>
      <c r="AE54" s="492"/>
    </row>
    <row r="55" s="494" customFormat="true" ht="15.6" hidden="false" customHeight="false" outlineLevel="0" collapsed="false">
      <c r="A55" s="492"/>
      <c r="B55" s="492"/>
      <c r="C55" s="492"/>
      <c r="D55" s="492"/>
      <c r="E55" s="492"/>
      <c r="F55" s="492"/>
      <c r="M55" s="492"/>
      <c r="N55" s="495"/>
      <c r="O55" s="552"/>
      <c r="P55" s="552"/>
      <c r="Q55" s="552"/>
      <c r="R55" s="552"/>
      <c r="S55" s="552"/>
      <c r="T55" s="552"/>
      <c r="U55" s="495"/>
      <c r="V55" s="492"/>
      <c r="W55" s="495"/>
      <c r="X55" s="495"/>
      <c r="Y55" s="495"/>
      <c r="Z55" s="495"/>
      <c r="AA55" s="495"/>
      <c r="AB55" s="495"/>
      <c r="AC55" s="495"/>
      <c r="AD55" s="495"/>
      <c r="AE55" s="492"/>
    </row>
    <row r="56" s="494" customFormat="true" ht="15.6" hidden="false" customHeight="false" outlineLevel="0" collapsed="false">
      <c r="A56" s="492"/>
      <c r="B56" s="492"/>
      <c r="C56" s="492"/>
      <c r="D56" s="492"/>
      <c r="E56" s="492"/>
      <c r="F56" s="492"/>
      <c r="M56" s="492"/>
      <c r="N56" s="495"/>
      <c r="O56" s="552"/>
      <c r="P56" s="552"/>
      <c r="Q56" s="552"/>
      <c r="R56" s="552"/>
      <c r="S56" s="552"/>
      <c r="T56" s="552"/>
      <c r="U56" s="495"/>
      <c r="V56" s="492"/>
      <c r="W56" s="495"/>
      <c r="X56" s="495"/>
      <c r="Y56" s="495"/>
      <c r="Z56" s="495"/>
      <c r="AA56" s="495"/>
      <c r="AB56" s="495"/>
      <c r="AC56" s="495"/>
      <c r="AD56" s="495"/>
      <c r="AE56" s="492"/>
    </row>
    <row r="57" s="494" customFormat="true" ht="15.6" hidden="false" customHeight="false" outlineLevel="0" collapsed="false">
      <c r="A57" s="492"/>
      <c r="B57" s="492"/>
      <c r="C57" s="492"/>
      <c r="D57" s="492"/>
      <c r="E57" s="492"/>
      <c r="F57" s="492"/>
      <c r="M57" s="492"/>
      <c r="N57" s="495"/>
      <c r="O57" s="552"/>
      <c r="P57" s="552"/>
      <c r="Q57" s="552"/>
      <c r="R57" s="552"/>
      <c r="S57" s="552"/>
      <c r="T57" s="552"/>
      <c r="U57" s="495"/>
      <c r="V57" s="492"/>
      <c r="W57" s="495"/>
      <c r="X57" s="495"/>
      <c r="Y57" s="495"/>
      <c r="Z57" s="495"/>
      <c r="AA57" s="495"/>
      <c r="AB57" s="495"/>
      <c r="AC57" s="495"/>
      <c r="AD57" s="495"/>
      <c r="AE57" s="492"/>
    </row>
    <row r="58" s="494" customFormat="true" ht="15.6" hidden="false" customHeight="false" outlineLevel="0" collapsed="false">
      <c r="A58" s="492"/>
      <c r="B58" s="492"/>
      <c r="C58" s="492"/>
      <c r="D58" s="492"/>
      <c r="E58" s="492"/>
      <c r="F58" s="492"/>
      <c r="M58" s="492"/>
      <c r="N58" s="495"/>
      <c r="O58" s="552"/>
      <c r="P58" s="552"/>
      <c r="Q58" s="552"/>
      <c r="R58" s="552"/>
      <c r="S58" s="552"/>
      <c r="T58" s="552"/>
      <c r="U58" s="495"/>
      <c r="V58" s="492"/>
      <c r="W58" s="495"/>
      <c r="X58" s="495"/>
      <c r="Y58" s="495"/>
      <c r="Z58" s="495"/>
      <c r="AA58" s="495"/>
      <c r="AB58" s="495"/>
      <c r="AC58" s="495"/>
      <c r="AD58" s="495"/>
      <c r="AE58" s="492"/>
    </row>
    <row r="59" s="494" customFormat="true" ht="15.6" hidden="false" customHeight="false" outlineLevel="0" collapsed="false">
      <c r="A59" s="492"/>
      <c r="B59" s="492"/>
      <c r="C59" s="492"/>
      <c r="D59" s="492"/>
      <c r="E59" s="492"/>
      <c r="F59" s="492"/>
      <c r="M59" s="492"/>
      <c r="N59" s="495"/>
      <c r="O59" s="552"/>
      <c r="P59" s="552"/>
      <c r="Q59" s="552"/>
      <c r="R59" s="552"/>
      <c r="S59" s="552"/>
      <c r="T59" s="552"/>
      <c r="U59" s="495"/>
      <c r="V59" s="492"/>
      <c r="W59" s="495"/>
      <c r="X59" s="495"/>
      <c r="Y59" s="495"/>
      <c r="Z59" s="495"/>
      <c r="AA59" s="495"/>
      <c r="AB59" s="495"/>
      <c r="AC59" s="495"/>
      <c r="AD59" s="495"/>
      <c r="AE59" s="492"/>
    </row>
    <row r="60" s="494" customFormat="true" ht="15.6" hidden="false" customHeight="false" outlineLevel="0" collapsed="false">
      <c r="A60" s="492"/>
      <c r="B60" s="492"/>
      <c r="C60" s="492"/>
      <c r="D60" s="492"/>
      <c r="E60" s="492"/>
      <c r="F60" s="492"/>
      <c r="M60" s="492"/>
      <c r="N60" s="495"/>
      <c r="O60" s="552"/>
      <c r="P60" s="552"/>
      <c r="Q60" s="552"/>
      <c r="R60" s="552"/>
      <c r="S60" s="552"/>
      <c r="T60" s="552"/>
      <c r="U60" s="495"/>
      <c r="V60" s="492"/>
      <c r="W60" s="495"/>
      <c r="X60" s="495"/>
      <c r="Y60" s="495"/>
      <c r="Z60" s="495"/>
      <c r="AA60" s="495"/>
      <c r="AB60" s="495"/>
      <c r="AC60" s="495"/>
      <c r="AD60" s="495"/>
      <c r="AE60" s="492"/>
    </row>
    <row r="61" s="494" customFormat="true" ht="15.6" hidden="false" customHeight="false" outlineLevel="0" collapsed="false">
      <c r="A61" s="492"/>
      <c r="B61" s="492"/>
      <c r="C61" s="492"/>
      <c r="D61" s="492"/>
      <c r="E61" s="492"/>
      <c r="F61" s="492"/>
      <c r="M61" s="492"/>
      <c r="N61" s="495"/>
      <c r="O61" s="552"/>
      <c r="P61" s="552"/>
      <c r="Q61" s="552"/>
      <c r="R61" s="552"/>
      <c r="S61" s="552"/>
      <c r="T61" s="552"/>
      <c r="U61" s="495"/>
      <c r="V61" s="492"/>
      <c r="W61" s="495"/>
      <c r="X61" s="495"/>
      <c r="Y61" s="495"/>
      <c r="Z61" s="495"/>
      <c r="AA61" s="495"/>
      <c r="AB61" s="495"/>
      <c r="AC61" s="495"/>
      <c r="AD61" s="495"/>
      <c r="AE61" s="492"/>
    </row>
    <row r="62" s="494" customFormat="true" ht="15.6" hidden="false" customHeight="false" outlineLevel="0" collapsed="false">
      <c r="A62" s="492"/>
      <c r="B62" s="492"/>
      <c r="C62" s="492"/>
      <c r="D62" s="492"/>
      <c r="E62" s="492"/>
      <c r="F62" s="492"/>
      <c r="M62" s="492"/>
      <c r="N62" s="495"/>
      <c r="O62" s="552"/>
      <c r="P62" s="552"/>
      <c r="Q62" s="552"/>
      <c r="R62" s="552"/>
      <c r="S62" s="552"/>
      <c r="T62" s="552"/>
      <c r="U62" s="495"/>
      <c r="V62" s="492"/>
      <c r="W62" s="495"/>
      <c r="X62" s="495"/>
      <c r="Y62" s="495"/>
      <c r="Z62" s="495"/>
      <c r="AA62" s="495"/>
      <c r="AB62" s="495"/>
      <c r="AC62" s="495"/>
      <c r="AD62" s="495"/>
      <c r="AE62" s="492"/>
    </row>
    <row r="63" s="494" customFormat="true" ht="15.6" hidden="false" customHeight="false" outlineLevel="0" collapsed="false">
      <c r="A63" s="492"/>
      <c r="B63" s="492"/>
      <c r="C63" s="492"/>
      <c r="D63" s="492"/>
      <c r="E63" s="492"/>
      <c r="F63" s="492"/>
      <c r="M63" s="492"/>
      <c r="N63" s="495"/>
      <c r="O63" s="552"/>
      <c r="P63" s="552"/>
      <c r="Q63" s="552"/>
      <c r="R63" s="552"/>
      <c r="S63" s="552"/>
      <c r="T63" s="552"/>
      <c r="U63" s="495"/>
      <c r="V63" s="492"/>
      <c r="W63" s="495"/>
      <c r="X63" s="495"/>
      <c r="Y63" s="495"/>
      <c r="Z63" s="495"/>
      <c r="AA63" s="495"/>
      <c r="AB63" s="495"/>
      <c r="AC63" s="495"/>
      <c r="AD63" s="495"/>
      <c r="AE63" s="492"/>
    </row>
    <row r="64" s="494" customFormat="true" ht="15.6" hidden="false" customHeight="false" outlineLevel="0" collapsed="false">
      <c r="A64" s="492"/>
      <c r="B64" s="492"/>
      <c r="C64" s="492"/>
      <c r="D64" s="492"/>
      <c r="E64" s="492"/>
      <c r="F64" s="492"/>
      <c r="M64" s="492"/>
      <c r="N64" s="495"/>
      <c r="O64" s="552"/>
      <c r="P64" s="552"/>
      <c r="Q64" s="552"/>
      <c r="R64" s="552"/>
      <c r="S64" s="552"/>
      <c r="T64" s="552"/>
      <c r="U64" s="495"/>
      <c r="V64" s="492"/>
      <c r="W64" s="495"/>
      <c r="X64" s="495"/>
      <c r="Y64" s="495"/>
      <c r="Z64" s="495"/>
      <c r="AA64" s="495"/>
      <c r="AB64" s="495"/>
      <c r="AC64" s="495"/>
      <c r="AD64" s="495"/>
      <c r="AE64" s="492"/>
    </row>
    <row r="65" s="494" customFormat="true" ht="15.6" hidden="false" customHeight="false" outlineLevel="0" collapsed="false">
      <c r="A65" s="492"/>
      <c r="B65" s="492"/>
      <c r="C65" s="492"/>
      <c r="D65" s="492"/>
      <c r="E65" s="492"/>
      <c r="F65" s="492"/>
      <c r="M65" s="492"/>
      <c r="N65" s="495"/>
      <c r="O65" s="552"/>
      <c r="P65" s="552"/>
      <c r="Q65" s="552"/>
      <c r="R65" s="552"/>
      <c r="S65" s="552"/>
      <c r="T65" s="552"/>
      <c r="U65" s="495"/>
      <c r="V65" s="492"/>
      <c r="W65" s="495"/>
      <c r="X65" s="495"/>
      <c r="Y65" s="495"/>
      <c r="Z65" s="495"/>
      <c r="AA65" s="495"/>
      <c r="AB65" s="495"/>
      <c r="AC65" s="495"/>
      <c r="AD65" s="495"/>
      <c r="AE65" s="492"/>
    </row>
    <row r="66" s="494" customFormat="true" ht="15.6" hidden="false" customHeight="false" outlineLevel="0" collapsed="false">
      <c r="A66" s="492"/>
      <c r="B66" s="492"/>
      <c r="C66" s="492"/>
      <c r="D66" s="492"/>
      <c r="E66" s="492"/>
      <c r="F66" s="492"/>
      <c r="M66" s="492"/>
      <c r="N66" s="495"/>
      <c r="O66" s="552"/>
      <c r="P66" s="552"/>
      <c r="Q66" s="552"/>
      <c r="R66" s="552"/>
      <c r="S66" s="552"/>
      <c r="T66" s="552"/>
      <c r="U66" s="495"/>
      <c r="V66" s="492"/>
      <c r="W66" s="495"/>
      <c r="X66" s="495"/>
      <c r="Y66" s="495"/>
      <c r="Z66" s="495"/>
      <c r="AA66" s="495"/>
      <c r="AB66" s="495"/>
      <c r="AC66" s="495"/>
      <c r="AD66" s="495"/>
      <c r="AE66" s="492"/>
    </row>
    <row r="67" s="494" customFormat="true" ht="15.6" hidden="false" customHeight="false" outlineLevel="0" collapsed="false">
      <c r="A67" s="492"/>
      <c r="B67" s="492"/>
      <c r="C67" s="492"/>
      <c r="D67" s="492"/>
      <c r="E67" s="492"/>
      <c r="F67" s="492"/>
      <c r="M67" s="492"/>
      <c r="N67" s="495"/>
      <c r="O67" s="552"/>
      <c r="P67" s="552"/>
      <c r="Q67" s="552"/>
      <c r="R67" s="552"/>
      <c r="S67" s="552"/>
      <c r="T67" s="552"/>
      <c r="U67" s="495"/>
      <c r="V67" s="492"/>
      <c r="W67" s="495"/>
      <c r="X67" s="495"/>
      <c r="Y67" s="495"/>
      <c r="Z67" s="495"/>
      <c r="AA67" s="495"/>
      <c r="AB67" s="495"/>
      <c r="AC67" s="495"/>
      <c r="AD67" s="495"/>
      <c r="AE67" s="492"/>
    </row>
    <row r="68" s="494" customFormat="true" ht="15.6" hidden="false" customHeight="false" outlineLevel="0" collapsed="false">
      <c r="A68" s="492"/>
      <c r="B68" s="492"/>
      <c r="C68" s="492"/>
      <c r="D68" s="492"/>
      <c r="E68" s="492"/>
      <c r="F68" s="492"/>
      <c r="M68" s="492"/>
      <c r="N68" s="495"/>
      <c r="O68" s="552"/>
      <c r="P68" s="552"/>
      <c r="Q68" s="552"/>
      <c r="R68" s="552"/>
      <c r="S68" s="552"/>
      <c r="T68" s="552"/>
      <c r="U68" s="495"/>
      <c r="V68" s="492"/>
      <c r="W68" s="495"/>
      <c r="X68" s="495"/>
      <c r="Y68" s="495"/>
      <c r="Z68" s="495"/>
      <c r="AA68" s="495"/>
      <c r="AB68" s="495"/>
      <c r="AC68" s="495"/>
      <c r="AD68" s="495"/>
      <c r="AE68" s="492"/>
    </row>
    <row r="69" s="494" customFormat="true" ht="15.6" hidden="false" customHeight="false" outlineLevel="0" collapsed="false">
      <c r="A69" s="492"/>
      <c r="B69" s="492"/>
      <c r="C69" s="492"/>
      <c r="D69" s="492"/>
      <c r="E69" s="492"/>
      <c r="F69" s="492"/>
      <c r="M69" s="492"/>
      <c r="N69" s="495"/>
      <c r="O69" s="552"/>
      <c r="P69" s="552"/>
      <c r="Q69" s="552"/>
      <c r="R69" s="552"/>
      <c r="S69" s="552"/>
      <c r="T69" s="552"/>
      <c r="U69" s="495"/>
      <c r="V69" s="492"/>
      <c r="W69" s="495"/>
      <c r="X69" s="495"/>
      <c r="Y69" s="495"/>
      <c r="Z69" s="495"/>
      <c r="AA69" s="495"/>
      <c r="AB69" s="495"/>
      <c r="AC69" s="495"/>
      <c r="AD69" s="495"/>
      <c r="AE69" s="492"/>
    </row>
    <row r="70" s="494" customFormat="true" ht="15.6" hidden="false" customHeight="false" outlineLevel="0" collapsed="false">
      <c r="A70" s="492"/>
      <c r="B70" s="492"/>
      <c r="C70" s="492"/>
      <c r="D70" s="492"/>
      <c r="E70" s="492"/>
      <c r="F70" s="492"/>
      <c r="M70" s="492"/>
      <c r="N70" s="495"/>
      <c r="O70" s="552"/>
      <c r="P70" s="552"/>
      <c r="Q70" s="552"/>
      <c r="R70" s="552"/>
      <c r="S70" s="552"/>
      <c r="T70" s="552"/>
      <c r="U70" s="495"/>
      <c r="V70" s="492"/>
      <c r="W70" s="495"/>
      <c r="X70" s="495"/>
      <c r="Y70" s="495"/>
      <c r="Z70" s="495"/>
      <c r="AA70" s="495"/>
      <c r="AB70" s="495"/>
      <c r="AC70" s="495"/>
      <c r="AD70" s="495"/>
      <c r="AE70" s="492"/>
    </row>
    <row r="71" s="494" customFormat="true" ht="15.6" hidden="false" customHeight="false" outlineLevel="0" collapsed="false">
      <c r="A71" s="492"/>
      <c r="B71" s="492"/>
      <c r="C71" s="492"/>
      <c r="D71" s="492"/>
      <c r="E71" s="492"/>
      <c r="F71" s="492"/>
      <c r="M71" s="492"/>
      <c r="N71" s="495"/>
      <c r="O71" s="552"/>
      <c r="P71" s="552"/>
      <c r="Q71" s="552"/>
      <c r="R71" s="552"/>
      <c r="S71" s="552"/>
      <c r="T71" s="552"/>
      <c r="U71" s="495"/>
      <c r="V71" s="492"/>
      <c r="W71" s="495"/>
      <c r="X71" s="495"/>
      <c r="Y71" s="495"/>
      <c r="Z71" s="495"/>
      <c r="AA71" s="495"/>
      <c r="AB71" s="495"/>
      <c r="AC71" s="495"/>
      <c r="AD71" s="495"/>
      <c r="AE71" s="492"/>
    </row>
    <row r="72" s="494" customFormat="true" ht="15.6" hidden="false" customHeight="false" outlineLevel="0" collapsed="false">
      <c r="A72" s="492"/>
      <c r="B72" s="492"/>
      <c r="C72" s="492"/>
      <c r="D72" s="492"/>
      <c r="E72" s="492"/>
      <c r="F72" s="492"/>
      <c r="M72" s="492"/>
      <c r="N72" s="495"/>
      <c r="O72" s="552"/>
      <c r="P72" s="552"/>
      <c r="Q72" s="552"/>
      <c r="R72" s="552"/>
      <c r="S72" s="552"/>
      <c r="T72" s="552"/>
      <c r="U72" s="495"/>
      <c r="V72" s="492"/>
      <c r="W72" s="495"/>
      <c r="X72" s="495"/>
      <c r="Y72" s="495"/>
      <c r="Z72" s="495"/>
      <c r="AA72" s="495"/>
      <c r="AB72" s="495"/>
      <c r="AC72" s="495"/>
      <c r="AD72" s="495"/>
      <c r="AE72" s="492"/>
    </row>
    <row r="73" s="494" customFormat="true" ht="15.6" hidden="false" customHeight="false" outlineLevel="0" collapsed="false">
      <c r="A73" s="492"/>
      <c r="B73" s="492"/>
      <c r="C73" s="492"/>
      <c r="D73" s="492"/>
      <c r="E73" s="492"/>
      <c r="F73" s="492"/>
      <c r="M73" s="492"/>
      <c r="N73" s="495"/>
      <c r="O73" s="552"/>
      <c r="P73" s="552"/>
      <c r="Q73" s="552"/>
      <c r="R73" s="552"/>
      <c r="S73" s="552"/>
      <c r="T73" s="552"/>
      <c r="U73" s="495"/>
      <c r="V73" s="492"/>
      <c r="W73" s="495"/>
      <c r="X73" s="495"/>
      <c r="Y73" s="495"/>
      <c r="Z73" s="495"/>
      <c r="AA73" s="495"/>
      <c r="AB73" s="495"/>
      <c r="AC73" s="495"/>
      <c r="AD73" s="495"/>
      <c r="AE73" s="492"/>
    </row>
    <row r="74" s="494" customFormat="true" ht="15.6" hidden="false" customHeight="false" outlineLevel="0" collapsed="false">
      <c r="A74" s="492"/>
      <c r="B74" s="492"/>
      <c r="C74" s="492"/>
      <c r="D74" s="492"/>
      <c r="E74" s="492"/>
      <c r="F74" s="492"/>
      <c r="M74" s="492"/>
      <c r="N74" s="495"/>
      <c r="O74" s="552"/>
      <c r="P74" s="552"/>
      <c r="Q74" s="552"/>
      <c r="R74" s="552"/>
      <c r="S74" s="552"/>
      <c r="T74" s="552"/>
      <c r="U74" s="495"/>
      <c r="V74" s="492"/>
      <c r="W74" s="495"/>
      <c r="X74" s="495"/>
      <c r="Y74" s="495"/>
      <c r="Z74" s="495"/>
      <c r="AA74" s="495"/>
      <c r="AB74" s="495"/>
      <c r="AC74" s="495"/>
      <c r="AD74" s="495"/>
      <c r="AE74" s="492"/>
    </row>
    <row r="75" s="494" customFormat="true" ht="15.6" hidden="false" customHeight="false" outlineLevel="0" collapsed="false">
      <c r="A75" s="492"/>
      <c r="B75" s="492"/>
      <c r="C75" s="492"/>
      <c r="D75" s="492"/>
      <c r="E75" s="492"/>
      <c r="F75" s="492"/>
      <c r="M75" s="492"/>
      <c r="N75" s="495"/>
      <c r="O75" s="552"/>
      <c r="P75" s="552"/>
      <c r="Q75" s="552"/>
      <c r="R75" s="552"/>
      <c r="S75" s="552"/>
      <c r="T75" s="552"/>
      <c r="U75" s="495"/>
      <c r="V75" s="492"/>
      <c r="W75" s="495"/>
      <c r="X75" s="495"/>
      <c r="Y75" s="495"/>
      <c r="Z75" s="495"/>
      <c r="AA75" s="495"/>
      <c r="AB75" s="495"/>
      <c r="AC75" s="495"/>
      <c r="AD75" s="495"/>
      <c r="AE75" s="492"/>
    </row>
    <row r="76" s="494" customFormat="true" ht="15.6" hidden="false" customHeight="false" outlineLevel="0" collapsed="false">
      <c r="A76" s="492"/>
      <c r="B76" s="492"/>
      <c r="C76" s="492"/>
      <c r="D76" s="492"/>
      <c r="E76" s="492"/>
      <c r="F76" s="492"/>
      <c r="M76" s="492"/>
      <c r="N76" s="495"/>
      <c r="O76" s="552"/>
      <c r="P76" s="552"/>
      <c r="Q76" s="552"/>
      <c r="R76" s="552"/>
      <c r="S76" s="552"/>
      <c r="T76" s="552"/>
      <c r="U76" s="495"/>
      <c r="V76" s="492"/>
      <c r="W76" s="495"/>
      <c r="X76" s="495"/>
      <c r="Y76" s="495"/>
      <c r="Z76" s="495"/>
      <c r="AA76" s="495"/>
      <c r="AB76" s="495"/>
      <c r="AC76" s="495"/>
      <c r="AD76" s="495"/>
      <c r="AE76" s="492"/>
    </row>
    <row r="77" s="494" customFormat="true" ht="15.6" hidden="false" customHeight="false" outlineLevel="0" collapsed="false">
      <c r="A77" s="492"/>
      <c r="B77" s="492"/>
      <c r="C77" s="492"/>
      <c r="D77" s="492"/>
      <c r="E77" s="492"/>
      <c r="F77" s="492"/>
      <c r="M77" s="492"/>
      <c r="N77" s="495"/>
      <c r="O77" s="552"/>
      <c r="P77" s="552"/>
      <c r="Q77" s="552"/>
      <c r="R77" s="552"/>
      <c r="S77" s="552"/>
      <c r="T77" s="552"/>
      <c r="U77" s="495"/>
      <c r="V77" s="492"/>
      <c r="W77" s="495"/>
      <c r="X77" s="495"/>
      <c r="Y77" s="495"/>
      <c r="Z77" s="495"/>
      <c r="AA77" s="495"/>
      <c r="AB77" s="495"/>
      <c r="AC77" s="495"/>
      <c r="AD77" s="495"/>
      <c r="AE77" s="492"/>
    </row>
    <row r="78" s="494" customFormat="true" ht="15.6" hidden="false" customHeight="false" outlineLevel="0" collapsed="false">
      <c r="A78" s="492"/>
      <c r="B78" s="492"/>
      <c r="C78" s="492"/>
      <c r="D78" s="492"/>
      <c r="E78" s="492"/>
      <c r="F78" s="492"/>
      <c r="M78" s="492"/>
      <c r="N78" s="495"/>
      <c r="O78" s="552"/>
      <c r="P78" s="552"/>
      <c r="Q78" s="552"/>
      <c r="R78" s="552"/>
      <c r="S78" s="552"/>
      <c r="T78" s="552"/>
      <c r="U78" s="495"/>
      <c r="V78" s="492"/>
      <c r="W78" s="495"/>
      <c r="X78" s="495"/>
      <c r="Y78" s="495"/>
      <c r="Z78" s="495"/>
      <c r="AA78" s="495"/>
      <c r="AB78" s="495"/>
      <c r="AC78" s="495"/>
      <c r="AD78" s="495"/>
      <c r="AE78" s="492"/>
    </row>
    <row r="79" s="494" customFormat="true" ht="15.6" hidden="false" customHeight="false" outlineLevel="0" collapsed="false">
      <c r="A79" s="492"/>
      <c r="B79" s="492"/>
      <c r="C79" s="492"/>
      <c r="D79" s="492"/>
      <c r="E79" s="492"/>
      <c r="F79" s="492"/>
      <c r="M79" s="492"/>
      <c r="N79" s="495"/>
      <c r="O79" s="552"/>
      <c r="P79" s="552"/>
      <c r="Q79" s="552"/>
      <c r="R79" s="552"/>
      <c r="S79" s="552"/>
      <c r="T79" s="552"/>
      <c r="U79" s="495"/>
      <c r="V79" s="492"/>
      <c r="W79" s="495"/>
      <c r="X79" s="495"/>
      <c r="Y79" s="495"/>
      <c r="Z79" s="495"/>
      <c r="AA79" s="495"/>
      <c r="AB79" s="495"/>
      <c r="AC79" s="495"/>
      <c r="AD79" s="495"/>
      <c r="AE79" s="492"/>
    </row>
    <row r="80" s="494" customFormat="true" ht="15.6" hidden="false" customHeight="false" outlineLevel="0" collapsed="false">
      <c r="A80" s="492"/>
      <c r="B80" s="492"/>
      <c r="C80" s="492"/>
      <c r="D80" s="492"/>
      <c r="E80" s="492"/>
      <c r="F80" s="492"/>
      <c r="M80" s="492"/>
      <c r="N80" s="495"/>
      <c r="O80" s="552"/>
      <c r="P80" s="552"/>
      <c r="Q80" s="552"/>
      <c r="R80" s="552"/>
      <c r="S80" s="552"/>
      <c r="T80" s="552"/>
      <c r="U80" s="495"/>
      <c r="V80" s="492"/>
      <c r="W80" s="495"/>
      <c r="X80" s="495"/>
      <c r="Y80" s="495"/>
      <c r="Z80" s="495"/>
      <c r="AA80" s="495"/>
      <c r="AB80" s="495"/>
      <c r="AC80" s="495"/>
      <c r="AD80" s="495"/>
      <c r="AE80" s="492"/>
    </row>
    <row r="81" s="494" customFormat="true" ht="15.6" hidden="false" customHeight="false" outlineLevel="0" collapsed="false">
      <c r="A81" s="492"/>
      <c r="B81" s="492"/>
      <c r="C81" s="492"/>
      <c r="D81" s="492"/>
      <c r="E81" s="492"/>
      <c r="F81" s="492"/>
      <c r="M81" s="492"/>
      <c r="N81" s="495"/>
      <c r="O81" s="552"/>
      <c r="P81" s="552"/>
      <c r="Q81" s="552"/>
      <c r="R81" s="552"/>
      <c r="S81" s="552"/>
      <c r="T81" s="552"/>
      <c r="U81" s="495"/>
      <c r="V81" s="492"/>
      <c r="W81" s="495"/>
      <c r="X81" s="495"/>
      <c r="Y81" s="495"/>
      <c r="Z81" s="495"/>
      <c r="AA81" s="495"/>
      <c r="AB81" s="495"/>
      <c r="AC81" s="495"/>
      <c r="AD81" s="495"/>
      <c r="AE81" s="492"/>
    </row>
    <row r="82" s="494" customFormat="true" ht="15.6" hidden="false" customHeight="false" outlineLevel="0" collapsed="false">
      <c r="A82" s="492"/>
      <c r="B82" s="492"/>
      <c r="C82" s="492"/>
      <c r="D82" s="492"/>
      <c r="E82" s="492"/>
      <c r="F82" s="492"/>
      <c r="M82" s="492"/>
      <c r="N82" s="495"/>
      <c r="O82" s="552"/>
      <c r="P82" s="552"/>
      <c r="Q82" s="552"/>
      <c r="R82" s="552"/>
      <c r="S82" s="552"/>
      <c r="T82" s="552"/>
      <c r="U82" s="495"/>
      <c r="V82" s="492"/>
      <c r="W82" s="495"/>
      <c r="X82" s="495"/>
      <c r="Y82" s="495"/>
      <c r="Z82" s="495"/>
      <c r="AA82" s="495"/>
      <c r="AB82" s="495"/>
      <c r="AC82" s="495"/>
      <c r="AD82" s="495"/>
      <c r="AE82" s="492"/>
    </row>
    <row r="83" s="494" customFormat="true" ht="15.6" hidden="false" customHeight="false" outlineLevel="0" collapsed="false">
      <c r="A83" s="492"/>
      <c r="B83" s="492"/>
      <c r="C83" s="492"/>
      <c r="D83" s="492"/>
      <c r="E83" s="492"/>
      <c r="F83" s="492"/>
      <c r="M83" s="492"/>
      <c r="N83" s="495"/>
      <c r="O83" s="552"/>
      <c r="P83" s="552"/>
      <c r="Q83" s="552"/>
      <c r="R83" s="552"/>
      <c r="S83" s="552"/>
      <c r="T83" s="552"/>
      <c r="U83" s="495"/>
      <c r="V83" s="492"/>
      <c r="W83" s="495"/>
      <c r="X83" s="495"/>
      <c r="Y83" s="495"/>
      <c r="Z83" s="495"/>
      <c r="AA83" s="495"/>
      <c r="AB83" s="495"/>
      <c r="AC83" s="495"/>
      <c r="AD83" s="495"/>
      <c r="AE83" s="492"/>
    </row>
    <row r="84" s="494" customFormat="true" ht="15.6" hidden="false" customHeight="false" outlineLevel="0" collapsed="false">
      <c r="A84" s="492"/>
      <c r="B84" s="492"/>
      <c r="C84" s="492"/>
      <c r="D84" s="492"/>
      <c r="E84" s="492"/>
      <c r="F84" s="492"/>
      <c r="M84" s="492"/>
      <c r="N84" s="495"/>
      <c r="O84" s="552"/>
      <c r="P84" s="552"/>
      <c r="Q84" s="552"/>
      <c r="R84" s="552"/>
      <c r="S84" s="552"/>
      <c r="T84" s="552"/>
      <c r="U84" s="495"/>
      <c r="V84" s="492"/>
      <c r="W84" s="495"/>
      <c r="X84" s="495"/>
      <c r="Y84" s="495"/>
      <c r="Z84" s="495"/>
      <c r="AA84" s="495"/>
      <c r="AB84" s="495"/>
      <c r="AC84" s="495"/>
      <c r="AD84" s="495"/>
      <c r="AE84" s="492"/>
    </row>
    <row r="85" s="494" customFormat="true" ht="15.6" hidden="false" customHeight="false" outlineLevel="0" collapsed="false">
      <c r="A85" s="492"/>
      <c r="B85" s="492"/>
      <c r="C85" s="492"/>
      <c r="D85" s="492"/>
      <c r="E85" s="492"/>
      <c r="F85" s="492"/>
      <c r="M85" s="492"/>
      <c r="N85" s="495"/>
      <c r="O85" s="552"/>
      <c r="P85" s="552"/>
      <c r="Q85" s="552"/>
      <c r="R85" s="552"/>
      <c r="S85" s="552"/>
      <c r="T85" s="552"/>
      <c r="U85" s="495"/>
      <c r="V85" s="492"/>
      <c r="W85" s="495"/>
      <c r="X85" s="495"/>
      <c r="Y85" s="495"/>
      <c r="Z85" s="495"/>
      <c r="AA85" s="495"/>
      <c r="AB85" s="495"/>
      <c r="AC85" s="495"/>
      <c r="AD85" s="495"/>
      <c r="AE85" s="492"/>
    </row>
    <row r="86" s="494" customFormat="true" ht="15.6" hidden="false" customHeight="false" outlineLevel="0" collapsed="false">
      <c r="A86" s="492"/>
      <c r="B86" s="492"/>
      <c r="C86" s="492"/>
      <c r="D86" s="492"/>
      <c r="E86" s="492"/>
      <c r="F86" s="492"/>
      <c r="M86" s="492"/>
      <c r="N86" s="495"/>
      <c r="O86" s="552"/>
      <c r="P86" s="552"/>
      <c r="Q86" s="552"/>
      <c r="R86" s="552"/>
      <c r="S86" s="552"/>
      <c r="T86" s="552"/>
      <c r="U86" s="495"/>
      <c r="V86" s="492"/>
      <c r="W86" s="495"/>
      <c r="X86" s="495"/>
      <c r="Y86" s="495"/>
      <c r="Z86" s="495"/>
      <c r="AA86" s="495"/>
      <c r="AB86" s="495"/>
      <c r="AC86" s="495"/>
      <c r="AD86" s="495"/>
      <c r="AE86" s="492"/>
    </row>
    <row r="87" s="494" customFormat="true" ht="15.6" hidden="false" customHeight="false" outlineLevel="0" collapsed="false">
      <c r="A87" s="492"/>
      <c r="B87" s="492"/>
      <c r="C87" s="492"/>
      <c r="D87" s="492"/>
      <c r="E87" s="492"/>
      <c r="F87" s="492"/>
      <c r="M87" s="492"/>
      <c r="N87" s="495"/>
      <c r="O87" s="552"/>
      <c r="P87" s="552"/>
      <c r="Q87" s="552"/>
      <c r="R87" s="552"/>
      <c r="S87" s="552"/>
      <c r="T87" s="552"/>
      <c r="U87" s="495"/>
      <c r="V87" s="492"/>
      <c r="W87" s="495"/>
      <c r="X87" s="495"/>
      <c r="Y87" s="495"/>
      <c r="Z87" s="495"/>
      <c r="AA87" s="495"/>
      <c r="AB87" s="495"/>
      <c r="AC87" s="495"/>
      <c r="AD87" s="495"/>
      <c r="AE87" s="492"/>
    </row>
    <row r="88" s="494" customFormat="true" ht="15.6" hidden="false" customHeight="false" outlineLevel="0" collapsed="false">
      <c r="A88" s="492"/>
      <c r="B88" s="492"/>
      <c r="C88" s="492"/>
      <c r="D88" s="492"/>
      <c r="E88" s="492"/>
      <c r="F88" s="492"/>
      <c r="M88" s="492"/>
      <c r="N88" s="495"/>
      <c r="O88" s="552"/>
      <c r="P88" s="552"/>
      <c r="Q88" s="552"/>
      <c r="R88" s="552"/>
      <c r="S88" s="552"/>
      <c r="T88" s="552"/>
      <c r="U88" s="495"/>
      <c r="V88" s="492"/>
      <c r="W88" s="495"/>
      <c r="X88" s="495"/>
      <c r="Y88" s="495"/>
      <c r="Z88" s="495"/>
      <c r="AA88" s="495"/>
      <c r="AB88" s="495"/>
      <c r="AC88" s="495"/>
      <c r="AD88" s="495"/>
      <c r="AE88" s="492"/>
    </row>
    <row r="89" s="494" customFormat="true" ht="15.6" hidden="false" customHeight="false" outlineLevel="0" collapsed="false">
      <c r="A89" s="492"/>
      <c r="B89" s="492"/>
      <c r="C89" s="492"/>
      <c r="D89" s="492"/>
      <c r="E89" s="492"/>
      <c r="F89" s="492"/>
      <c r="M89" s="492"/>
      <c r="N89" s="495"/>
      <c r="O89" s="552"/>
      <c r="P89" s="552"/>
      <c r="Q89" s="552"/>
      <c r="R89" s="552"/>
      <c r="S89" s="552"/>
      <c r="T89" s="552"/>
      <c r="U89" s="495"/>
      <c r="V89" s="492"/>
      <c r="W89" s="495"/>
      <c r="X89" s="495"/>
      <c r="Y89" s="495"/>
      <c r="Z89" s="495"/>
      <c r="AA89" s="495"/>
      <c r="AB89" s="495"/>
      <c r="AC89" s="495"/>
      <c r="AD89" s="495"/>
      <c r="AE89" s="492"/>
    </row>
    <row r="90" s="494" customFormat="true" ht="15.6" hidden="false" customHeight="false" outlineLevel="0" collapsed="false">
      <c r="A90" s="492"/>
      <c r="B90" s="492"/>
      <c r="C90" s="492"/>
      <c r="D90" s="492"/>
      <c r="E90" s="492"/>
      <c r="F90" s="492"/>
      <c r="M90" s="492"/>
      <c r="N90" s="495"/>
      <c r="O90" s="552"/>
      <c r="P90" s="552"/>
      <c r="Q90" s="552"/>
      <c r="R90" s="552"/>
      <c r="S90" s="552"/>
      <c r="T90" s="552"/>
      <c r="U90" s="495"/>
      <c r="V90" s="492"/>
      <c r="W90" s="495"/>
      <c r="X90" s="495"/>
      <c r="Y90" s="495"/>
      <c r="Z90" s="495"/>
      <c r="AA90" s="495"/>
      <c r="AB90" s="495"/>
      <c r="AC90" s="495"/>
      <c r="AD90" s="495"/>
      <c r="AE90" s="492"/>
    </row>
    <row r="91" s="494" customFormat="true" ht="15.6" hidden="false" customHeight="false" outlineLevel="0" collapsed="false">
      <c r="A91" s="492"/>
      <c r="B91" s="492"/>
      <c r="C91" s="492"/>
      <c r="D91" s="492"/>
      <c r="E91" s="492"/>
      <c r="F91" s="492"/>
      <c r="M91" s="492"/>
      <c r="N91" s="495"/>
      <c r="O91" s="552"/>
      <c r="P91" s="552"/>
      <c r="Q91" s="552"/>
      <c r="R91" s="552"/>
      <c r="S91" s="552"/>
      <c r="T91" s="552"/>
      <c r="U91" s="495"/>
      <c r="V91" s="492"/>
      <c r="W91" s="495"/>
      <c r="X91" s="495"/>
      <c r="Y91" s="495"/>
      <c r="Z91" s="495"/>
      <c r="AA91" s="495"/>
      <c r="AB91" s="495"/>
      <c r="AC91" s="495"/>
      <c r="AD91" s="495"/>
      <c r="AE91" s="492"/>
    </row>
    <row r="92" s="494" customFormat="true" ht="15.6" hidden="false" customHeight="false" outlineLevel="0" collapsed="false">
      <c r="A92" s="492"/>
      <c r="B92" s="492"/>
      <c r="C92" s="492"/>
      <c r="D92" s="492"/>
      <c r="E92" s="492"/>
      <c r="F92" s="492"/>
      <c r="M92" s="492"/>
      <c r="N92" s="495"/>
      <c r="O92" s="552"/>
      <c r="P92" s="552"/>
      <c r="Q92" s="552"/>
      <c r="R92" s="552"/>
      <c r="S92" s="552"/>
      <c r="T92" s="552"/>
      <c r="U92" s="495"/>
      <c r="V92" s="492"/>
      <c r="W92" s="495"/>
      <c r="X92" s="495"/>
      <c r="Y92" s="495"/>
      <c r="Z92" s="495"/>
      <c r="AA92" s="495"/>
      <c r="AB92" s="495"/>
      <c r="AC92" s="495"/>
      <c r="AD92" s="495"/>
      <c r="AE92" s="492"/>
    </row>
    <row r="93" s="494" customFormat="true" ht="15.6" hidden="false" customHeight="false" outlineLevel="0" collapsed="false">
      <c r="A93" s="492"/>
      <c r="B93" s="492"/>
      <c r="C93" s="492"/>
      <c r="D93" s="492"/>
      <c r="E93" s="492"/>
      <c r="F93" s="492"/>
      <c r="M93" s="492"/>
      <c r="N93" s="495"/>
      <c r="O93" s="552"/>
      <c r="P93" s="552"/>
      <c r="Q93" s="552"/>
      <c r="R93" s="552"/>
      <c r="S93" s="552"/>
      <c r="T93" s="552"/>
      <c r="U93" s="495"/>
      <c r="V93" s="492"/>
      <c r="W93" s="495"/>
      <c r="X93" s="495"/>
      <c r="Y93" s="495"/>
      <c r="Z93" s="495"/>
      <c r="AA93" s="495"/>
      <c r="AB93" s="495"/>
      <c r="AC93" s="495"/>
      <c r="AD93" s="495"/>
      <c r="AE93" s="492"/>
    </row>
    <row r="94" s="494" customFormat="true" ht="15.6" hidden="false" customHeight="false" outlineLevel="0" collapsed="false">
      <c r="A94" s="492"/>
      <c r="B94" s="492"/>
      <c r="C94" s="492"/>
      <c r="D94" s="492"/>
      <c r="E94" s="492"/>
      <c r="F94" s="492"/>
      <c r="M94" s="492"/>
      <c r="N94" s="495"/>
      <c r="O94" s="552"/>
      <c r="P94" s="552"/>
      <c r="Q94" s="552"/>
      <c r="R94" s="552"/>
      <c r="S94" s="552"/>
      <c r="T94" s="552"/>
      <c r="U94" s="495"/>
      <c r="V94" s="492"/>
      <c r="W94" s="495"/>
      <c r="X94" s="495"/>
      <c r="Y94" s="495"/>
      <c r="Z94" s="495"/>
      <c r="AA94" s="495"/>
      <c r="AB94" s="495"/>
      <c r="AC94" s="495"/>
      <c r="AD94" s="495"/>
      <c r="AE94" s="492"/>
    </row>
    <row r="95" s="494" customFormat="true" ht="15.6" hidden="false" customHeight="false" outlineLevel="0" collapsed="false">
      <c r="A95" s="492"/>
      <c r="B95" s="492"/>
      <c r="C95" s="492"/>
      <c r="D95" s="492"/>
      <c r="E95" s="492"/>
      <c r="F95" s="492"/>
      <c r="M95" s="492"/>
      <c r="N95" s="495"/>
      <c r="O95" s="552"/>
      <c r="P95" s="552"/>
      <c r="Q95" s="552"/>
      <c r="R95" s="552"/>
      <c r="S95" s="552"/>
      <c r="T95" s="552"/>
      <c r="U95" s="495"/>
      <c r="V95" s="492"/>
      <c r="W95" s="495"/>
      <c r="X95" s="495"/>
      <c r="Y95" s="495"/>
      <c r="Z95" s="495"/>
      <c r="AA95" s="495"/>
      <c r="AB95" s="495"/>
      <c r="AC95" s="495"/>
      <c r="AD95" s="495"/>
      <c r="AE95" s="492"/>
    </row>
    <row r="96" s="494" customFormat="true" ht="15.6" hidden="false" customHeight="false" outlineLevel="0" collapsed="false">
      <c r="A96" s="492"/>
      <c r="B96" s="492"/>
      <c r="C96" s="492"/>
      <c r="D96" s="492"/>
      <c r="E96" s="492"/>
      <c r="F96" s="492"/>
      <c r="M96" s="492"/>
      <c r="N96" s="495"/>
      <c r="O96" s="552"/>
      <c r="P96" s="552"/>
      <c r="Q96" s="552"/>
      <c r="R96" s="552"/>
      <c r="S96" s="552"/>
      <c r="T96" s="552"/>
      <c r="U96" s="495"/>
      <c r="V96" s="492"/>
      <c r="W96" s="495"/>
      <c r="X96" s="495"/>
      <c r="Y96" s="495"/>
      <c r="Z96" s="495"/>
      <c r="AA96" s="495"/>
      <c r="AB96" s="495"/>
      <c r="AC96" s="495"/>
      <c r="AD96" s="495"/>
      <c r="AE96" s="492"/>
    </row>
    <row r="97" s="494" customFormat="true" ht="15.6" hidden="false" customHeight="false" outlineLevel="0" collapsed="false">
      <c r="A97" s="492"/>
      <c r="B97" s="492"/>
      <c r="C97" s="492"/>
      <c r="D97" s="492"/>
      <c r="E97" s="492"/>
      <c r="F97" s="492"/>
      <c r="M97" s="492"/>
      <c r="N97" s="495"/>
      <c r="O97" s="552"/>
      <c r="P97" s="552"/>
      <c r="Q97" s="552"/>
      <c r="R97" s="552"/>
      <c r="S97" s="552"/>
      <c r="T97" s="552"/>
      <c r="U97" s="495"/>
      <c r="V97" s="492"/>
      <c r="W97" s="495"/>
      <c r="X97" s="495"/>
      <c r="Y97" s="495"/>
      <c r="Z97" s="495"/>
      <c r="AA97" s="495"/>
      <c r="AB97" s="495"/>
      <c r="AC97" s="495"/>
      <c r="AD97" s="495"/>
      <c r="AE97" s="492"/>
    </row>
    <row r="98" s="494" customFormat="true" ht="15.6" hidden="false" customHeight="false" outlineLevel="0" collapsed="false">
      <c r="A98" s="492"/>
      <c r="B98" s="492"/>
      <c r="C98" s="492"/>
      <c r="D98" s="492"/>
      <c r="E98" s="492"/>
      <c r="F98" s="492"/>
      <c r="M98" s="492"/>
      <c r="N98" s="495"/>
      <c r="O98" s="552"/>
      <c r="P98" s="552"/>
      <c r="Q98" s="552"/>
      <c r="R98" s="552"/>
      <c r="S98" s="552"/>
      <c r="T98" s="552"/>
      <c r="U98" s="495"/>
      <c r="V98" s="492"/>
      <c r="W98" s="495"/>
      <c r="X98" s="495"/>
      <c r="Y98" s="495"/>
      <c r="Z98" s="495"/>
      <c r="AA98" s="495"/>
      <c r="AB98" s="495"/>
      <c r="AC98" s="495"/>
      <c r="AD98" s="495"/>
      <c r="AE98" s="492"/>
    </row>
    <row r="99" s="494" customFormat="true" ht="15.6" hidden="false" customHeight="false" outlineLevel="0" collapsed="false">
      <c r="A99" s="492"/>
      <c r="B99" s="492"/>
      <c r="C99" s="492"/>
      <c r="D99" s="492"/>
      <c r="E99" s="492"/>
      <c r="F99" s="492"/>
      <c r="M99" s="492"/>
      <c r="N99" s="495"/>
      <c r="O99" s="552"/>
      <c r="P99" s="552"/>
      <c r="Q99" s="552"/>
      <c r="R99" s="552"/>
      <c r="S99" s="552"/>
      <c r="T99" s="552"/>
      <c r="U99" s="495"/>
      <c r="V99" s="492"/>
      <c r="W99" s="495"/>
      <c r="X99" s="495"/>
      <c r="Y99" s="495"/>
      <c r="Z99" s="495"/>
      <c r="AA99" s="495"/>
      <c r="AB99" s="495"/>
      <c r="AC99" s="495"/>
      <c r="AD99" s="495"/>
      <c r="AE99" s="492"/>
    </row>
    <row r="100" s="494" customFormat="true" ht="15.6" hidden="false" customHeight="false" outlineLevel="0" collapsed="false">
      <c r="A100" s="492"/>
      <c r="B100" s="492"/>
      <c r="C100" s="492"/>
      <c r="D100" s="492"/>
      <c r="E100" s="492"/>
      <c r="F100" s="492"/>
      <c r="M100" s="492"/>
      <c r="N100" s="495"/>
      <c r="O100" s="552"/>
      <c r="P100" s="552"/>
      <c r="Q100" s="552"/>
      <c r="R100" s="552"/>
      <c r="S100" s="552"/>
      <c r="T100" s="552"/>
      <c r="U100" s="495"/>
      <c r="V100" s="492"/>
      <c r="W100" s="495"/>
      <c r="X100" s="495"/>
      <c r="Y100" s="495"/>
      <c r="Z100" s="495"/>
      <c r="AA100" s="495"/>
      <c r="AB100" s="495"/>
      <c r="AC100" s="495"/>
      <c r="AD100" s="495"/>
      <c r="AE100" s="492"/>
    </row>
    <row r="101" s="494" customFormat="true" ht="15.6" hidden="false" customHeight="false" outlineLevel="0" collapsed="false">
      <c r="A101" s="492"/>
      <c r="B101" s="492"/>
      <c r="C101" s="492"/>
      <c r="D101" s="492"/>
      <c r="E101" s="492"/>
      <c r="F101" s="492"/>
      <c r="M101" s="492"/>
      <c r="N101" s="495"/>
      <c r="O101" s="552"/>
      <c r="P101" s="552"/>
      <c r="Q101" s="552"/>
      <c r="R101" s="552"/>
      <c r="S101" s="552"/>
      <c r="T101" s="552"/>
      <c r="U101" s="495"/>
      <c r="V101" s="492"/>
      <c r="W101" s="495"/>
      <c r="X101" s="495"/>
      <c r="Y101" s="495"/>
      <c r="Z101" s="495"/>
      <c r="AA101" s="495"/>
      <c r="AB101" s="495"/>
      <c r="AC101" s="495"/>
      <c r="AD101" s="495"/>
      <c r="AE101" s="492"/>
    </row>
    <row r="102" s="494" customFormat="true" ht="15.6" hidden="false" customHeight="false" outlineLevel="0" collapsed="false">
      <c r="A102" s="492"/>
      <c r="B102" s="492"/>
      <c r="C102" s="492"/>
      <c r="D102" s="492"/>
      <c r="E102" s="492"/>
      <c r="F102" s="492"/>
      <c r="M102" s="492"/>
      <c r="N102" s="495"/>
      <c r="O102" s="552"/>
      <c r="P102" s="552"/>
      <c r="Q102" s="552"/>
      <c r="R102" s="552"/>
      <c r="S102" s="552"/>
      <c r="T102" s="552"/>
      <c r="U102" s="495"/>
      <c r="V102" s="492"/>
      <c r="W102" s="495"/>
      <c r="X102" s="495"/>
      <c r="Y102" s="495"/>
      <c r="Z102" s="495"/>
      <c r="AA102" s="495"/>
      <c r="AB102" s="495"/>
      <c r="AC102" s="495"/>
      <c r="AD102" s="495"/>
      <c r="AE102" s="492"/>
    </row>
    <row r="103" s="494" customFormat="true" ht="15.6" hidden="false" customHeight="false" outlineLevel="0" collapsed="false">
      <c r="A103" s="492"/>
      <c r="B103" s="492"/>
      <c r="C103" s="492"/>
      <c r="D103" s="492"/>
      <c r="E103" s="492"/>
      <c r="F103" s="492"/>
      <c r="M103" s="492"/>
      <c r="N103" s="495"/>
      <c r="O103" s="552"/>
      <c r="P103" s="552"/>
      <c r="Q103" s="552"/>
      <c r="R103" s="552"/>
      <c r="S103" s="552"/>
      <c r="T103" s="552"/>
      <c r="U103" s="495"/>
      <c r="V103" s="492"/>
      <c r="W103" s="495"/>
      <c r="X103" s="495"/>
      <c r="Y103" s="495"/>
      <c r="Z103" s="495"/>
      <c r="AA103" s="495"/>
      <c r="AB103" s="495"/>
      <c r="AC103" s="495"/>
      <c r="AD103" s="495"/>
      <c r="AE103" s="492"/>
    </row>
    <row r="104" s="494" customFormat="true" ht="15.6" hidden="false" customHeight="false" outlineLevel="0" collapsed="false">
      <c r="A104" s="492"/>
      <c r="B104" s="492"/>
      <c r="C104" s="492"/>
      <c r="D104" s="492"/>
      <c r="E104" s="492"/>
      <c r="F104" s="492"/>
      <c r="M104" s="492"/>
      <c r="N104" s="495"/>
      <c r="O104" s="552"/>
      <c r="P104" s="552"/>
      <c r="Q104" s="552"/>
      <c r="R104" s="552"/>
      <c r="S104" s="552"/>
      <c r="T104" s="552"/>
      <c r="U104" s="495"/>
      <c r="V104" s="492"/>
      <c r="W104" s="495"/>
      <c r="X104" s="495"/>
      <c r="Y104" s="495"/>
      <c r="Z104" s="495"/>
      <c r="AA104" s="495"/>
      <c r="AB104" s="495"/>
      <c r="AC104" s="495"/>
      <c r="AD104" s="495"/>
      <c r="AE104" s="492"/>
    </row>
    <row r="105" s="494" customFormat="true" ht="15.6" hidden="false" customHeight="false" outlineLevel="0" collapsed="false">
      <c r="A105" s="492"/>
      <c r="B105" s="492"/>
      <c r="C105" s="492"/>
      <c r="D105" s="492"/>
      <c r="E105" s="492"/>
      <c r="F105" s="492"/>
      <c r="M105" s="492"/>
      <c r="N105" s="495"/>
      <c r="O105" s="552"/>
      <c r="P105" s="552"/>
      <c r="Q105" s="552"/>
      <c r="R105" s="552"/>
      <c r="S105" s="552"/>
      <c r="T105" s="552"/>
      <c r="U105" s="495"/>
      <c r="V105" s="492"/>
      <c r="W105" s="495"/>
      <c r="X105" s="495"/>
      <c r="Y105" s="495"/>
      <c r="Z105" s="495"/>
      <c r="AA105" s="495"/>
      <c r="AB105" s="495"/>
      <c r="AC105" s="495"/>
      <c r="AD105" s="495"/>
      <c r="AE105" s="492"/>
    </row>
    <row r="106" s="494" customFormat="true" ht="15.6" hidden="false" customHeight="false" outlineLevel="0" collapsed="false">
      <c r="A106" s="492"/>
      <c r="B106" s="492"/>
      <c r="C106" s="492"/>
      <c r="D106" s="492"/>
      <c r="E106" s="492"/>
      <c r="F106" s="492"/>
      <c r="M106" s="492"/>
      <c r="N106" s="495"/>
      <c r="O106" s="552"/>
      <c r="P106" s="552"/>
      <c r="Q106" s="552"/>
      <c r="R106" s="552"/>
      <c r="S106" s="552"/>
      <c r="T106" s="552"/>
      <c r="U106" s="495"/>
      <c r="V106" s="492"/>
      <c r="W106" s="495"/>
      <c r="X106" s="495"/>
      <c r="Y106" s="495"/>
      <c r="Z106" s="495"/>
      <c r="AA106" s="495"/>
      <c r="AB106" s="495"/>
      <c r="AC106" s="495"/>
      <c r="AD106" s="495"/>
      <c r="AE106" s="492"/>
    </row>
    <row r="107" s="494" customFormat="true" ht="15.6" hidden="false" customHeight="false" outlineLevel="0" collapsed="false">
      <c r="A107" s="492"/>
      <c r="B107" s="492"/>
      <c r="C107" s="492"/>
      <c r="D107" s="492"/>
      <c r="E107" s="492"/>
      <c r="F107" s="492"/>
      <c r="M107" s="492"/>
      <c r="N107" s="495"/>
      <c r="O107" s="552"/>
      <c r="P107" s="552"/>
      <c r="Q107" s="552"/>
      <c r="R107" s="552"/>
      <c r="S107" s="552"/>
      <c r="T107" s="552"/>
      <c r="U107" s="495"/>
      <c r="V107" s="492"/>
      <c r="W107" s="495"/>
      <c r="X107" s="495"/>
      <c r="Y107" s="495"/>
      <c r="Z107" s="495"/>
      <c r="AA107" s="495"/>
      <c r="AB107" s="495"/>
      <c r="AC107" s="495"/>
      <c r="AD107" s="495"/>
      <c r="AE107" s="492"/>
    </row>
    <row r="108" s="494" customFormat="true" ht="15.6" hidden="false" customHeight="false" outlineLevel="0" collapsed="false">
      <c r="A108" s="492"/>
      <c r="B108" s="492"/>
      <c r="C108" s="492"/>
      <c r="D108" s="492"/>
      <c r="E108" s="492"/>
      <c r="F108" s="492"/>
      <c r="M108" s="492"/>
      <c r="N108" s="495"/>
      <c r="O108" s="552"/>
      <c r="P108" s="552"/>
      <c r="Q108" s="552"/>
      <c r="R108" s="552"/>
      <c r="S108" s="552"/>
      <c r="T108" s="552"/>
      <c r="U108" s="495"/>
      <c r="V108" s="492"/>
      <c r="W108" s="495"/>
      <c r="X108" s="495"/>
      <c r="Y108" s="495"/>
      <c r="Z108" s="495"/>
      <c r="AA108" s="495"/>
      <c r="AB108" s="495"/>
      <c r="AC108" s="495"/>
      <c r="AD108" s="495"/>
      <c r="AE108" s="492"/>
    </row>
    <row r="109" s="494" customFormat="true" ht="15.6" hidden="false" customHeight="false" outlineLevel="0" collapsed="false">
      <c r="A109" s="492"/>
      <c r="B109" s="492"/>
      <c r="C109" s="492"/>
      <c r="D109" s="492"/>
      <c r="E109" s="492"/>
      <c r="F109" s="492"/>
      <c r="M109" s="492"/>
      <c r="N109" s="495"/>
      <c r="O109" s="552"/>
      <c r="P109" s="552"/>
      <c r="Q109" s="552"/>
      <c r="R109" s="552"/>
      <c r="S109" s="552"/>
      <c r="T109" s="552"/>
      <c r="U109" s="495"/>
      <c r="V109" s="492"/>
      <c r="W109" s="495"/>
      <c r="X109" s="495"/>
      <c r="Y109" s="495"/>
      <c r="Z109" s="495"/>
      <c r="AA109" s="495"/>
      <c r="AB109" s="495"/>
      <c r="AC109" s="495"/>
      <c r="AD109" s="495"/>
      <c r="AE109" s="492"/>
    </row>
    <row r="110" s="494" customFormat="true" ht="15.6" hidden="false" customHeight="false" outlineLevel="0" collapsed="false">
      <c r="A110" s="492"/>
      <c r="B110" s="492"/>
      <c r="C110" s="492"/>
      <c r="D110" s="492"/>
      <c r="E110" s="492"/>
      <c r="F110" s="492"/>
      <c r="M110" s="492"/>
      <c r="N110" s="495"/>
      <c r="O110" s="552"/>
      <c r="P110" s="552"/>
      <c r="Q110" s="552"/>
      <c r="R110" s="552"/>
      <c r="S110" s="552"/>
      <c r="T110" s="552"/>
      <c r="U110" s="495"/>
      <c r="V110" s="492"/>
      <c r="W110" s="495"/>
      <c r="X110" s="495"/>
      <c r="Y110" s="495"/>
      <c r="Z110" s="495"/>
      <c r="AA110" s="495"/>
      <c r="AB110" s="495"/>
      <c r="AC110" s="495"/>
      <c r="AD110" s="495"/>
      <c r="AE110" s="492"/>
    </row>
    <row r="111" s="494" customFormat="true" ht="15.6" hidden="false" customHeight="false" outlineLevel="0" collapsed="false">
      <c r="A111" s="492"/>
      <c r="B111" s="492"/>
      <c r="C111" s="492"/>
      <c r="D111" s="492"/>
      <c r="E111" s="492"/>
      <c r="F111" s="492"/>
      <c r="M111" s="492"/>
      <c r="N111" s="495"/>
      <c r="O111" s="552"/>
      <c r="P111" s="552"/>
      <c r="Q111" s="552"/>
      <c r="R111" s="552"/>
      <c r="S111" s="552"/>
      <c r="T111" s="552"/>
      <c r="U111" s="495"/>
      <c r="V111" s="492"/>
      <c r="W111" s="495"/>
      <c r="X111" s="495"/>
      <c r="Y111" s="495"/>
      <c r="Z111" s="495"/>
      <c r="AA111" s="495"/>
      <c r="AB111" s="495"/>
      <c r="AC111" s="495"/>
      <c r="AD111" s="495"/>
      <c r="AE111" s="492"/>
    </row>
    <row r="112" s="494" customFormat="true" ht="15.6" hidden="false" customHeight="false" outlineLevel="0" collapsed="false">
      <c r="A112" s="492"/>
      <c r="B112" s="492"/>
      <c r="C112" s="492"/>
      <c r="D112" s="492"/>
      <c r="E112" s="492"/>
      <c r="F112" s="492"/>
      <c r="M112" s="492"/>
      <c r="N112" s="495"/>
      <c r="O112" s="552"/>
      <c r="P112" s="552"/>
      <c r="Q112" s="552"/>
      <c r="R112" s="552"/>
      <c r="S112" s="552"/>
      <c r="T112" s="552"/>
      <c r="U112" s="495"/>
      <c r="V112" s="492"/>
      <c r="W112" s="495"/>
      <c r="X112" s="495"/>
      <c r="Y112" s="495"/>
      <c r="Z112" s="495"/>
      <c r="AA112" s="495"/>
      <c r="AB112" s="495"/>
      <c r="AC112" s="495"/>
      <c r="AD112" s="495"/>
      <c r="AE112" s="492"/>
    </row>
    <row r="113" s="494" customFormat="true" ht="15.6" hidden="false" customHeight="false" outlineLevel="0" collapsed="false">
      <c r="A113" s="492"/>
      <c r="B113" s="492"/>
      <c r="C113" s="492"/>
      <c r="D113" s="492"/>
      <c r="E113" s="492"/>
      <c r="F113" s="492"/>
      <c r="M113" s="492"/>
      <c r="N113" s="495"/>
      <c r="O113" s="552"/>
      <c r="P113" s="552"/>
      <c r="Q113" s="552"/>
      <c r="R113" s="552"/>
      <c r="S113" s="552"/>
      <c r="T113" s="552"/>
      <c r="U113" s="495"/>
      <c r="V113" s="492"/>
      <c r="W113" s="495"/>
      <c r="X113" s="495"/>
      <c r="Y113" s="495"/>
      <c r="Z113" s="495"/>
      <c r="AA113" s="495"/>
      <c r="AB113" s="495"/>
      <c r="AC113" s="495"/>
      <c r="AD113" s="495"/>
      <c r="AE113" s="492"/>
    </row>
    <row r="114" s="494" customFormat="true" ht="15.6" hidden="false" customHeight="false" outlineLevel="0" collapsed="false">
      <c r="A114" s="492"/>
      <c r="B114" s="492"/>
      <c r="C114" s="492"/>
      <c r="D114" s="492"/>
      <c r="E114" s="492"/>
      <c r="F114" s="492"/>
      <c r="M114" s="492"/>
      <c r="N114" s="495"/>
      <c r="O114" s="552"/>
      <c r="P114" s="552"/>
      <c r="Q114" s="552"/>
      <c r="R114" s="552"/>
      <c r="S114" s="552"/>
      <c r="T114" s="552"/>
      <c r="U114" s="495"/>
      <c r="V114" s="492"/>
      <c r="W114" s="495"/>
      <c r="X114" s="495"/>
      <c r="Y114" s="495"/>
      <c r="Z114" s="495"/>
      <c r="AA114" s="495"/>
      <c r="AB114" s="495"/>
      <c r="AC114" s="495"/>
      <c r="AD114" s="495"/>
      <c r="AE114" s="492"/>
    </row>
    <row r="115" s="494" customFormat="true" ht="15.6" hidden="false" customHeight="false" outlineLevel="0" collapsed="false">
      <c r="A115" s="492"/>
      <c r="B115" s="492"/>
      <c r="C115" s="492"/>
      <c r="D115" s="492"/>
      <c r="E115" s="492"/>
      <c r="F115" s="492"/>
      <c r="M115" s="492"/>
      <c r="N115" s="495"/>
      <c r="O115" s="552"/>
      <c r="P115" s="552"/>
      <c r="Q115" s="552"/>
      <c r="R115" s="552"/>
      <c r="S115" s="552"/>
      <c r="T115" s="552"/>
      <c r="U115" s="495"/>
      <c r="V115" s="492"/>
      <c r="W115" s="495"/>
      <c r="X115" s="495"/>
      <c r="Y115" s="495"/>
      <c r="Z115" s="495"/>
      <c r="AA115" s="495"/>
      <c r="AB115" s="495"/>
      <c r="AC115" s="495"/>
      <c r="AD115" s="495"/>
      <c r="AE115" s="492"/>
    </row>
    <row r="116" s="494" customFormat="true" ht="15.6" hidden="false" customHeight="false" outlineLevel="0" collapsed="false">
      <c r="A116" s="492"/>
      <c r="B116" s="492"/>
      <c r="C116" s="492"/>
      <c r="D116" s="492"/>
      <c r="E116" s="492"/>
      <c r="F116" s="492"/>
      <c r="M116" s="492"/>
      <c r="N116" s="495"/>
      <c r="O116" s="552"/>
      <c r="P116" s="552"/>
      <c r="Q116" s="552"/>
      <c r="R116" s="552"/>
      <c r="S116" s="552"/>
      <c r="T116" s="552"/>
      <c r="U116" s="495"/>
      <c r="V116" s="492"/>
      <c r="W116" s="495"/>
      <c r="X116" s="495"/>
      <c r="Y116" s="495"/>
      <c r="Z116" s="495"/>
      <c r="AA116" s="495"/>
      <c r="AB116" s="495"/>
      <c r="AC116" s="495"/>
      <c r="AD116" s="495"/>
      <c r="AE116" s="492"/>
    </row>
    <row r="117" s="494" customFormat="true" ht="15.6" hidden="false" customHeight="false" outlineLevel="0" collapsed="false">
      <c r="A117" s="492"/>
      <c r="B117" s="492"/>
      <c r="C117" s="492"/>
      <c r="D117" s="492"/>
      <c r="E117" s="492"/>
      <c r="F117" s="492"/>
      <c r="M117" s="492"/>
      <c r="N117" s="495"/>
      <c r="O117" s="552"/>
      <c r="P117" s="552"/>
      <c r="Q117" s="552"/>
      <c r="R117" s="552"/>
      <c r="S117" s="552"/>
      <c r="T117" s="552"/>
      <c r="U117" s="495"/>
      <c r="V117" s="492"/>
      <c r="W117" s="495"/>
      <c r="X117" s="495"/>
      <c r="Y117" s="495"/>
      <c r="Z117" s="495"/>
      <c r="AA117" s="495"/>
      <c r="AB117" s="495"/>
      <c r="AC117" s="495"/>
      <c r="AD117" s="495"/>
      <c r="AE117" s="492"/>
    </row>
    <row r="118" s="494" customFormat="true" ht="15.6" hidden="false" customHeight="false" outlineLevel="0" collapsed="false">
      <c r="A118" s="492"/>
      <c r="B118" s="492"/>
      <c r="C118" s="492"/>
      <c r="D118" s="492"/>
      <c r="E118" s="492"/>
      <c r="F118" s="492"/>
      <c r="M118" s="492"/>
      <c r="N118" s="495"/>
      <c r="O118" s="552"/>
      <c r="P118" s="552"/>
      <c r="Q118" s="552"/>
      <c r="R118" s="552"/>
      <c r="S118" s="552"/>
      <c r="T118" s="552"/>
      <c r="U118" s="495"/>
      <c r="V118" s="492"/>
      <c r="W118" s="495"/>
      <c r="X118" s="495"/>
      <c r="Y118" s="495"/>
      <c r="Z118" s="495"/>
      <c r="AA118" s="495"/>
      <c r="AB118" s="495"/>
      <c r="AC118" s="495"/>
      <c r="AD118" s="495"/>
      <c r="AE118" s="492"/>
    </row>
    <row r="119" s="494" customFormat="true" ht="15.6" hidden="false" customHeight="false" outlineLevel="0" collapsed="false">
      <c r="A119" s="492"/>
      <c r="B119" s="492"/>
      <c r="C119" s="492"/>
      <c r="D119" s="492"/>
      <c r="E119" s="492"/>
      <c r="F119" s="492"/>
      <c r="M119" s="492"/>
      <c r="N119" s="495"/>
      <c r="O119" s="552"/>
      <c r="P119" s="552"/>
      <c r="Q119" s="552"/>
      <c r="R119" s="552"/>
      <c r="S119" s="552"/>
      <c r="T119" s="552"/>
      <c r="U119" s="495"/>
      <c r="V119" s="492"/>
      <c r="W119" s="495"/>
      <c r="X119" s="495"/>
      <c r="Y119" s="495"/>
      <c r="Z119" s="495"/>
      <c r="AA119" s="495"/>
      <c r="AB119" s="495"/>
      <c r="AC119" s="495"/>
      <c r="AD119" s="495"/>
      <c r="AE119" s="492"/>
    </row>
    <row r="120" s="494" customFormat="true" ht="15.6" hidden="false" customHeight="false" outlineLevel="0" collapsed="false">
      <c r="A120" s="492"/>
      <c r="B120" s="492"/>
      <c r="C120" s="492"/>
      <c r="D120" s="492"/>
      <c r="E120" s="492"/>
      <c r="F120" s="492"/>
      <c r="M120" s="492"/>
      <c r="N120" s="495"/>
      <c r="O120" s="552"/>
      <c r="P120" s="552"/>
      <c r="Q120" s="552"/>
      <c r="R120" s="552"/>
      <c r="S120" s="552"/>
      <c r="T120" s="552"/>
      <c r="U120" s="495"/>
      <c r="V120" s="492"/>
      <c r="W120" s="495"/>
      <c r="X120" s="495"/>
      <c r="Y120" s="495"/>
      <c r="Z120" s="495"/>
      <c r="AA120" s="495"/>
      <c r="AB120" s="495"/>
      <c r="AC120" s="495"/>
      <c r="AD120" s="495"/>
      <c r="AE120" s="492"/>
    </row>
    <row r="121" s="494" customFormat="true" ht="15.6" hidden="false" customHeight="false" outlineLevel="0" collapsed="false">
      <c r="A121" s="492"/>
      <c r="B121" s="492"/>
      <c r="C121" s="492"/>
      <c r="D121" s="492"/>
      <c r="E121" s="492"/>
      <c r="F121" s="492"/>
      <c r="M121" s="492"/>
      <c r="N121" s="495"/>
      <c r="O121" s="552"/>
      <c r="P121" s="552"/>
      <c r="Q121" s="552"/>
      <c r="R121" s="552"/>
      <c r="S121" s="552"/>
      <c r="T121" s="552"/>
      <c r="U121" s="495"/>
      <c r="V121" s="492"/>
      <c r="W121" s="495"/>
      <c r="X121" s="495"/>
      <c r="Y121" s="495"/>
      <c r="Z121" s="495"/>
      <c r="AA121" s="495"/>
      <c r="AB121" s="495"/>
      <c r="AC121" s="495"/>
      <c r="AD121" s="495"/>
      <c r="AE121" s="492"/>
    </row>
    <row r="122" s="494" customFormat="true" ht="15.6" hidden="false" customHeight="false" outlineLevel="0" collapsed="false">
      <c r="A122" s="492"/>
      <c r="B122" s="492"/>
      <c r="C122" s="492"/>
      <c r="D122" s="492"/>
      <c r="E122" s="492"/>
      <c r="F122" s="492"/>
      <c r="M122" s="492"/>
      <c r="N122" s="495"/>
      <c r="O122" s="552"/>
      <c r="P122" s="552"/>
      <c r="Q122" s="552"/>
      <c r="R122" s="552"/>
      <c r="S122" s="552"/>
      <c r="T122" s="552"/>
      <c r="U122" s="495"/>
      <c r="V122" s="492"/>
      <c r="W122" s="495"/>
      <c r="X122" s="495"/>
      <c r="Y122" s="495"/>
      <c r="Z122" s="495"/>
      <c r="AA122" s="495"/>
      <c r="AB122" s="495"/>
      <c r="AC122" s="495"/>
      <c r="AD122" s="495"/>
      <c r="AE122" s="492"/>
    </row>
    <row r="123" s="494" customFormat="true" ht="15.6" hidden="false" customHeight="false" outlineLevel="0" collapsed="false">
      <c r="A123" s="492"/>
      <c r="B123" s="492"/>
      <c r="C123" s="492"/>
      <c r="D123" s="492"/>
      <c r="E123" s="492"/>
      <c r="F123" s="492"/>
      <c r="M123" s="492"/>
      <c r="N123" s="495"/>
      <c r="O123" s="552"/>
      <c r="P123" s="552"/>
      <c r="Q123" s="552"/>
      <c r="R123" s="552"/>
      <c r="S123" s="552"/>
      <c r="T123" s="552"/>
      <c r="U123" s="495"/>
      <c r="V123" s="492"/>
      <c r="W123" s="495"/>
      <c r="X123" s="495"/>
      <c r="Y123" s="495"/>
      <c r="Z123" s="495"/>
      <c r="AA123" s="495"/>
      <c r="AB123" s="495"/>
      <c r="AC123" s="495"/>
      <c r="AD123" s="495"/>
      <c r="AE123" s="492"/>
    </row>
    <row r="124" s="494" customFormat="true" ht="15.6" hidden="false" customHeight="false" outlineLevel="0" collapsed="false">
      <c r="A124" s="492"/>
      <c r="B124" s="492"/>
      <c r="C124" s="492"/>
      <c r="D124" s="492"/>
      <c r="E124" s="492"/>
      <c r="F124" s="492"/>
      <c r="M124" s="492"/>
      <c r="N124" s="495"/>
      <c r="O124" s="552"/>
      <c r="P124" s="552"/>
      <c r="Q124" s="552"/>
      <c r="R124" s="552"/>
      <c r="S124" s="552"/>
      <c r="T124" s="552"/>
      <c r="U124" s="495"/>
      <c r="V124" s="492"/>
      <c r="W124" s="495"/>
      <c r="X124" s="495"/>
      <c r="Y124" s="495"/>
      <c r="Z124" s="495"/>
      <c r="AA124" s="495"/>
      <c r="AB124" s="495"/>
      <c r="AC124" s="495"/>
      <c r="AD124" s="495"/>
      <c r="AE124" s="492"/>
    </row>
    <row r="125" s="494" customFormat="true" ht="15.6" hidden="false" customHeight="false" outlineLevel="0" collapsed="false">
      <c r="A125" s="492"/>
      <c r="B125" s="492"/>
      <c r="C125" s="492"/>
      <c r="D125" s="492"/>
      <c r="E125" s="492"/>
      <c r="F125" s="492"/>
      <c r="M125" s="492"/>
      <c r="N125" s="495"/>
      <c r="O125" s="552"/>
      <c r="P125" s="552"/>
      <c r="Q125" s="552"/>
      <c r="R125" s="552"/>
      <c r="S125" s="552"/>
      <c r="T125" s="552"/>
      <c r="U125" s="495"/>
      <c r="V125" s="492"/>
      <c r="W125" s="495"/>
      <c r="X125" s="495"/>
      <c r="Y125" s="495"/>
      <c r="Z125" s="495"/>
      <c r="AA125" s="495"/>
      <c r="AB125" s="495"/>
      <c r="AC125" s="495"/>
      <c r="AD125" s="495"/>
      <c r="AE125" s="492"/>
    </row>
    <row r="126" s="494" customFormat="true" ht="15.6" hidden="false" customHeight="false" outlineLevel="0" collapsed="false">
      <c r="A126" s="492"/>
      <c r="B126" s="492"/>
      <c r="C126" s="492"/>
      <c r="D126" s="492"/>
      <c r="E126" s="492"/>
      <c r="F126" s="492"/>
      <c r="M126" s="492"/>
      <c r="N126" s="495"/>
      <c r="O126" s="552"/>
      <c r="P126" s="552"/>
      <c r="Q126" s="552"/>
      <c r="R126" s="552"/>
      <c r="S126" s="552"/>
      <c r="T126" s="552"/>
      <c r="U126" s="495"/>
      <c r="V126" s="492"/>
      <c r="W126" s="495"/>
      <c r="X126" s="495"/>
      <c r="Y126" s="495"/>
      <c r="Z126" s="495"/>
      <c r="AA126" s="495"/>
      <c r="AB126" s="495"/>
      <c r="AC126" s="495"/>
      <c r="AD126" s="495"/>
      <c r="AE126" s="492"/>
    </row>
    <row r="127" s="494" customFormat="true" ht="15.6" hidden="false" customHeight="false" outlineLevel="0" collapsed="false">
      <c r="A127" s="492"/>
      <c r="B127" s="492"/>
      <c r="C127" s="492"/>
      <c r="D127" s="492"/>
      <c r="E127" s="492"/>
      <c r="F127" s="492"/>
      <c r="M127" s="492"/>
      <c r="N127" s="495"/>
      <c r="O127" s="552"/>
      <c r="P127" s="552"/>
      <c r="Q127" s="552"/>
      <c r="R127" s="552"/>
      <c r="S127" s="552"/>
      <c r="T127" s="552"/>
      <c r="U127" s="495"/>
      <c r="V127" s="492"/>
      <c r="W127" s="495"/>
      <c r="X127" s="495"/>
      <c r="Y127" s="495"/>
      <c r="Z127" s="495"/>
      <c r="AA127" s="495"/>
      <c r="AB127" s="495"/>
      <c r="AC127" s="495"/>
      <c r="AD127" s="495"/>
      <c r="AE127" s="492"/>
    </row>
    <row r="128" s="494" customFormat="true" ht="15.6" hidden="false" customHeight="false" outlineLevel="0" collapsed="false">
      <c r="A128" s="492"/>
      <c r="B128" s="492"/>
      <c r="C128" s="492"/>
      <c r="D128" s="492"/>
      <c r="E128" s="492"/>
      <c r="F128" s="492"/>
      <c r="M128" s="492"/>
      <c r="N128" s="495"/>
      <c r="O128" s="552"/>
      <c r="P128" s="552"/>
      <c r="Q128" s="552"/>
      <c r="R128" s="552"/>
      <c r="S128" s="552"/>
      <c r="T128" s="552"/>
      <c r="U128" s="495"/>
      <c r="V128" s="492"/>
      <c r="W128" s="495"/>
      <c r="X128" s="495"/>
      <c r="Y128" s="495"/>
      <c r="Z128" s="495"/>
      <c r="AA128" s="495"/>
      <c r="AB128" s="495"/>
      <c r="AC128" s="495"/>
      <c r="AD128" s="495"/>
      <c r="AE128" s="492"/>
    </row>
    <row r="129" s="494" customFormat="true" ht="15.6" hidden="false" customHeight="false" outlineLevel="0" collapsed="false">
      <c r="A129" s="492"/>
      <c r="B129" s="492"/>
      <c r="C129" s="492"/>
      <c r="D129" s="492"/>
      <c r="E129" s="492"/>
      <c r="F129" s="492"/>
      <c r="M129" s="492"/>
      <c r="N129" s="495"/>
      <c r="O129" s="552"/>
      <c r="P129" s="552"/>
      <c r="Q129" s="552"/>
      <c r="R129" s="552"/>
      <c r="S129" s="552"/>
      <c r="T129" s="552"/>
      <c r="U129" s="495"/>
      <c r="V129" s="492"/>
      <c r="W129" s="495"/>
      <c r="X129" s="495"/>
      <c r="Y129" s="495"/>
      <c r="Z129" s="495"/>
      <c r="AA129" s="495"/>
      <c r="AB129" s="495"/>
      <c r="AC129" s="495"/>
      <c r="AD129" s="495"/>
      <c r="AE129" s="492"/>
    </row>
    <row r="130" s="494" customFormat="true" ht="15.6" hidden="false" customHeight="false" outlineLevel="0" collapsed="false">
      <c r="A130" s="492"/>
      <c r="B130" s="492"/>
      <c r="C130" s="492"/>
      <c r="D130" s="492"/>
      <c r="E130" s="492"/>
      <c r="F130" s="492"/>
      <c r="M130" s="492"/>
      <c r="N130" s="495"/>
      <c r="O130" s="552"/>
      <c r="P130" s="552"/>
      <c r="Q130" s="552"/>
      <c r="R130" s="552"/>
      <c r="S130" s="552"/>
      <c r="T130" s="552"/>
      <c r="U130" s="495"/>
      <c r="V130" s="492"/>
      <c r="W130" s="495"/>
      <c r="X130" s="495"/>
      <c r="Y130" s="495"/>
      <c r="Z130" s="495"/>
      <c r="AA130" s="495"/>
      <c r="AB130" s="495"/>
      <c r="AC130" s="495"/>
      <c r="AD130" s="495"/>
      <c r="AE130" s="492"/>
    </row>
    <row r="131" s="494" customFormat="true" ht="15.6" hidden="false" customHeight="false" outlineLevel="0" collapsed="false">
      <c r="A131" s="492"/>
      <c r="B131" s="492"/>
      <c r="C131" s="492"/>
      <c r="D131" s="492"/>
      <c r="E131" s="492"/>
      <c r="F131" s="492"/>
      <c r="M131" s="492"/>
      <c r="N131" s="495"/>
      <c r="O131" s="552"/>
      <c r="P131" s="552"/>
      <c r="Q131" s="552"/>
      <c r="R131" s="552"/>
      <c r="S131" s="552"/>
      <c r="T131" s="552"/>
      <c r="U131" s="495"/>
      <c r="V131" s="492"/>
      <c r="W131" s="495"/>
      <c r="X131" s="495"/>
      <c r="Y131" s="495"/>
      <c r="Z131" s="495"/>
      <c r="AA131" s="495"/>
      <c r="AB131" s="495"/>
      <c r="AC131" s="495"/>
      <c r="AD131" s="495"/>
      <c r="AE131" s="492"/>
    </row>
    <row r="132" s="494" customFormat="true" ht="15.6" hidden="false" customHeight="false" outlineLevel="0" collapsed="false">
      <c r="A132" s="492"/>
      <c r="B132" s="492"/>
      <c r="C132" s="492"/>
      <c r="D132" s="492"/>
      <c r="E132" s="492"/>
      <c r="F132" s="492"/>
      <c r="M132" s="492"/>
      <c r="N132" s="495"/>
      <c r="O132" s="552"/>
      <c r="P132" s="552"/>
      <c r="Q132" s="552"/>
      <c r="R132" s="552"/>
      <c r="S132" s="552"/>
      <c r="T132" s="552"/>
      <c r="U132" s="495"/>
      <c r="V132" s="492"/>
      <c r="W132" s="495"/>
      <c r="X132" s="495"/>
      <c r="Y132" s="495"/>
      <c r="Z132" s="495"/>
      <c r="AA132" s="495"/>
      <c r="AB132" s="495"/>
      <c r="AC132" s="495"/>
      <c r="AD132" s="495"/>
      <c r="AE132" s="492"/>
    </row>
    <row r="133" s="494" customFormat="true" ht="15.6" hidden="false" customHeight="false" outlineLevel="0" collapsed="false">
      <c r="A133" s="492"/>
      <c r="B133" s="492"/>
      <c r="C133" s="492"/>
      <c r="D133" s="492"/>
      <c r="E133" s="492"/>
      <c r="F133" s="492"/>
      <c r="M133" s="492"/>
      <c r="N133" s="495"/>
      <c r="O133" s="552"/>
      <c r="P133" s="552"/>
      <c r="Q133" s="552"/>
      <c r="R133" s="552"/>
      <c r="S133" s="552"/>
      <c r="T133" s="552"/>
      <c r="U133" s="495"/>
      <c r="V133" s="492"/>
      <c r="W133" s="495"/>
      <c r="X133" s="495"/>
      <c r="Y133" s="495"/>
      <c r="Z133" s="495"/>
      <c r="AA133" s="495"/>
      <c r="AB133" s="495"/>
      <c r="AC133" s="495"/>
      <c r="AD133" s="495"/>
      <c r="AE133" s="492"/>
    </row>
    <row r="134" s="494" customFormat="true" ht="15.6" hidden="false" customHeight="false" outlineLevel="0" collapsed="false">
      <c r="A134" s="492"/>
      <c r="B134" s="492"/>
      <c r="C134" s="492"/>
      <c r="D134" s="492"/>
      <c r="E134" s="492"/>
      <c r="F134" s="492"/>
      <c r="M134" s="492"/>
      <c r="N134" s="495"/>
      <c r="O134" s="552"/>
      <c r="P134" s="552"/>
      <c r="Q134" s="552"/>
      <c r="R134" s="552"/>
      <c r="S134" s="552"/>
      <c r="T134" s="552"/>
      <c r="U134" s="495"/>
      <c r="V134" s="492"/>
      <c r="W134" s="495"/>
      <c r="X134" s="495"/>
      <c r="Y134" s="495"/>
      <c r="Z134" s="495"/>
      <c r="AA134" s="495"/>
      <c r="AB134" s="495"/>
      <c r="AC134" s="495"/>
      <c r="AD134" s="495"/>
      <c r="AE134" s="492"/>
    </row>
    <row r="135" s="494" customFormat="true" ht="15.6" hidden="false" customHeight="false" outlineLevel="0" collapsed="false">
      <c r="A135" s="492"/>
      <c r="B135" s="492"/>
      <c r="C135" s="492"/>
      <c r="D135" s="492"/>
      <c r="E135" s="492"/>
      <c r="F135" s="492"/>
      <c r="M135" s="492"/>
      <c r="N135" s="495"/>
      <c r="O135" s="552"/>
      <c r="P135" s="552"/>
      <c r="Q135" s="552"/>
      <c r="R135" s="552"/>
      <c r="S135" s="552"/>
      <c r="T135" s="552"/>
      <c r="U135" s="495"/>
      <c r="V135" s="492"/>
      <c r="W135" s="495"/>
      <c r="X135" s="495"/>
      <c r="Y135" s="495"/>
      <c r="Z135" s="495"/>
      <c r="AA135" s="495"/>
      <c r="AB135" s="495"/>
      <c r="AC135" s="495"/>
      <c r="AD135" s="495"/>
      <c r="AE135" s="492"/>
    </row>
    <row r="136" s="494" customFormat="true" ht="15.6" hidden="false" customHeight="false" outlineLevel="0" collapsed="false">
      <c r="A136" s="492"/>
      <c r="B136" s="492"/>
      <c r="C136" s="492"/>
      <c r="D136" s="492"/>
      <c r="E136" s="492"/>
      <c r="F136" s="492"/>
      <c r="M136" s="492"/>
      <c r="N136" s="495"/>
      <c r="O136" s="552"/>
      <c r="P136" s="552"/>
      <c r="Q136" s="552"/>
      <c r="R136" s="552"/>
      <c r="S136" s="552"/>
      <c r="T136" s="552"/>
      <c r="U136" s="495"/>
      <c r="V136" s="492"/>
      <c r="W136" s="495"/>
      <c r="X136" s="495"/>
      <c r="Y136" s="495"/>
      <c r="Z136" s="495"/>
      <c r="AA136" s="495"/>
      <c r="AB136" s="495"/>
      <c r="AC136" s="495"/>
      <c r="AD136" s="495"/>
      <c r="AE136" s="492"/>
    </row>
    <row r="137" s="494" customFormat="true" ht="15.6" hidden="false" customHeight="false" outlineLevel="0" collapsed="false">
      <c r="A137" s="492"/>
      <c r="B137" s="492"/>
      <c r="C137" s="492"/>
      <c r="D137" s="492"/>
      <c r="E137" s="492"/>
      <c r="F137" s="492"/>
      <c r="M137" s="492"/>
      <c r="N137" s="495"/>
      <c r="O137" s="552"/>
      <c r="P137" s="552"/>
      <c r="Q137" s="552"/>
      <c r="R137" s="552"/>
      <c r="S137" s="552"/>
      <c r="T137" s="552"/>
      <c r="U137" s="495"/>
      <c r="V137" s="492"/>
      <c r="W137" s="495"/>
      <c r="X137" s="495"/>
      <c r="Y137" s="495"/>
      <c r="Z137" s="495"/>
      <c r="AA137" s="495"/>
      <c r="AB137" s="495"/>
      <c r="AC137" s="495"/>
      <c r="AD137" s="495"/>
      <c r="AE137" s="492"/>
    </row>
    <row r="138" s="494" customFormat="true" ht="15.6" hidden="false" customHeight="false" outlineLevel="0" collapsed="false">
      <c r="A138" s="492"/>
      <c r="B138" s="492"/>
      <c r="C138" s="492"/>
      <c r="D138" s="492"/>
      <c r="E138" s="492"/>
      <c r="F138" s="492"/>
      <c r="M138" s="492"/>
      <c r="N138" s="495"/>
      <c r="O138" s="552"/>
      <c r="P138" s="552"/>
      <c r="Q138" s="552"/>
      <c r="R138" s="552"/>
      <c r="S138" s="552"/>
      <c r="T138" s="552"/>
      <c r="U138" s="495"/>
      <c r="V138" s="492"/>
      <c r="W138" s="495"/>
      <c r="X138" s="495"/>
      <c r="Y138" s="495"/>
      <c r="Z138" s="495"/>
      <c r="AA138" s="495"/>
      <c r="AB138" s="495"/>
      <c r="AC138" s="495"/>
      <c r="AD138" s="495"/>
      <c r="AE138" s="492"/>
    </row>
    <row r="139" s="494" customFormat="true" ht="15.6" hidden="false" customHeight="false" outlineLevel="0" collapsed="false">
      <c r="A139" s="492"/>
      <c r="B139" s="492"/>
      <c r="C139" s="492"/>
      <c r="D139" s="492"/>
      <c r="E139" s="492"/>
      <c r="F139" s="492"/>
      <c r="M139" s="492"/>
      <c r="N139" s="495"/>
      <c r="O139" s="552"/>
      <c r="P139" s="552"/>
      <c r="Q139" s="552"/>
      <c r="R139" s="552"/>
      <c r="S139" s="552"/>
      <c r="T139" s="552"/>
      <c r="U139" s="495"/>
      <c r="V139" s="492"/>
      <c r="W139" s="495"/>
      <c r="X139" s="495"/>
      <c r="Y139" s="495"/>
      <c r="Z139" s="495"/>
      <c r="AA139" s="495"/>
      <c r="AB139" s="495"/>
      <c r="AC139" s="495"/>
      <c r="AD139" s="495"/>
      <c r="AE139" s="492"/>
    </row>
    <row r="140" s="494" customFormat="true" ht="15.6" hidden="false" customHeight="false" outlineLevel="0" collapsed="false">
      <c r="A140" s="492"/>
      <c r="B140" s="492"/>
      <c r="C140" s="492"/>
      <c r="D140" s="492"/>
      <c r="E140" s="492"/>
      <c r="F140" s="492"/>
      <c r="M140" s="492"/>
      <c r="N140" s="495"/>
      <c r="O140" s="552"/>
      <c r="P140" s="552"/>
      <c r="Q140" s="552"/>
      <c r="R140" s="552"/>
      <c r="S140" s="552"/>
      <c r="T140" s="552"/>
      <c r="U140" s="495"/>
      <c r="V140" s="492"/>
      <c r="W140" s="495"/>
      <c r="X140" s="495"/>
      <c r="Y140" s="495"/>
      <c r="Z140" s="495"/>
      <c r="AA140" s="495"/>
      <c r="AB140" s="495"/>
      <c r="AC140" s="495"/>
      <c r="AD140" s="495"/>
      <c r="AE140" s="492"/>
    </row>
    <row r="141" s="494" customFormat="true" ht="15.6" hidden="false" customHeight="false" outlineLevel="0" collapsed="false">
      <c r="A141" s="492"/>
      <c r="B141" s="492"/>
      <c r="C141" s="492"/>
      <c r="D141" s="492"/>
      <c r="E141" s="492"/>
      <c r="F141" s="492"/>
      <c r="M141" s="492"/>
      <c r="N141" s="495"/>
      <c r="O141" s="552"/>
      <c r="P141" s="552"/>
      <c r="Q141" s="552"/>
      <c r="R141" s="552"/>
      <c r="S141" s="552"/>
      <c r="T141" s="552"/>
      <c r="U141" s="495"/>
      <c r="V141" s="492"/>
      <c r="W141" s="495"/>
      <c r="X141" s="495"/>
      <c r="Y141" s="495"/>
      <c r="Z141" s="495"/>
      <c r="AA141" s="495"/>
      <c r="AB141" s="495"/>
      <c r="AC141" s="495"/>
      <c r="AD141" s="495"/>
      <c r="AE141" s="492"/>
    </row>
    <row r="142" s="494" customFormat="true" ht="15.6" hidden="false" customHeight="false" outlineLevel="0" collapsed="false">
      <c r="A142" s="492"/>
      <c r="B142" s="492"/>
      <c r="C142" s="492"/>
      <c r="D142" s="492"/>
      <c r="E142" s="492"/>
      <c r="F142" s="492"/>
      <c r="M142" s="492"/>
      <c r="N142" s="495"/>
      <c r="O142" s="552"/>
      <c r="P142" s="552"/>
      <c r="Q142" s="552"/>
      <c r="R142" s="552"/>
      <c r="S142" s="552"/>
      <c r="T142" s="552"/>
      <c r="U142" s="495"/>
      <c r="V142" s="492"/>
      <c r="W142" s="495"/>
      <c r="X142" s="495"/>
      <c r="Y142" s="495"/>
      <c r="Z142" s="495"/>
      <c r="AA142" s="495"/>
      <c r="AB142" s="495"/>
      <c r="AC142" s="495"/>
      <c r="AD142" s="495"/>
      <c r="AE142" s="492"/>
    </row>
    <row r="143" s="494" customFormat="true" ht="15.6" hidden="false" customHeight="false" outlineLevel="0" collapsed="false">
      <c r="A143" s="492"/>
      <c r="B143" s="492"/>
      <c r="C143" s="492"/>
      <c r="D143" s="492"/>
      <c r="E143" s="492"/>
      <c r="F143" s="492"/>
      <c r="M143" s="492"/>
      <c r="N143" s="495"/>
      <c r="O143" s="552"/>
      <c r="P143" s="552"/>
      <c r="Q143" s="552"/>
      <c r="R143" s="552"/>
      <c r="S143" s="552"/>
      <c r="T143" s="552"/>
      <c r="U143" s="495"/>
      <c r="V143" s="492"/>
      <c r="W143" s="495"/>
      <c r="X143" s="495"/>
      <c r="Y143" s="495"/>
      <c r="Z143" s="495"/>
      <c r="AA143" s="495"/>
      <c r="AB143" s="495"/>
      <c r="AC143" s="495"/>
      <c r="AD143" s="495"/>
      <c r="AE143" s="492"/>
    </row>
    <row r="144" s="494" customFormat="true" ht="15.6" hidden="false" customHeight="false" outlineLevel="0" collapsed="false">
      <c r="A144" s="492"/>
      <c r="B144" s="492"/>
      <c r="C144" s="492"/>
      <c r="D144" s="492"/>
      <c r="E144" s="492"/>
      <c r="F144" s="492"/>
      <c r="M144" s="492"/>
      <c r="N144" s="495"/>
      <c r="O144" s="552"/>
      <c r="P144" s="552"/>
      <c r="Q144" s="552"/>
      <c r="R144" s="552"/>
      <c r="S144" s="552"/>
      <c r="T144" s="552"/>
      <c r="U144" s="495"/>
      <c r="V144" s="492"/>
      <c r="W144" s="495"/>
      <c r="X144" s="495"/>
      <c r="Y144" s="495"/>
      <c r="Z144" s="495"/>
      <c r="AA144" s="495"/>
      <c r="AB144" s="495"/>
      <c r="AC144" s="495"/>
      <c r="AD144" s="495"/>
      <c r="AE144" s="492"/>
    </row>
    <row r="145" s="494" customFormat="true" ht="15.6" hidden="false" customHeight="false" outlineLevel="0" collapsed="false">
      <c r="A145" s="492"/>
      <c r="B145" s="492"/>
      <c r="C145" s="492"/>
      <c r="D145" s="492"/>
      <c r="E145" s="492"/>
      <c r="F145" s="492"/>
      <c r="M145" s="492"/>
      <c r="N145" s="495"/>
      <c r="O145" s="552"/>
      <c r="P145" s="552"/>
      <c r="Q145" s="552"/>
      <c r="R145" s="552"/>
      <c r="S145" s="552"/>
      <c r="T145" s="552"/>
      <c r="U145" s="495"/>
      <c r="V145" s="492"/>
      <c r="W145" s="495"/>
      <c r="X145" s="495"/>
      <c r="Y145" s="495"/>
      <c r="Z145" s="495"/>
      <c r="AA145" s="495"/>
      <c r="AB145" s="495"/>
      <c r="AC145" s="495"/>
      <c r="AD145" s="495"/>
      <c r="AE145" s="492"/>
    </row>
    <row r="146" s="494" customFormat="true" ht="15.6" hidden="false" customHeight="false" outlineLevel="0" collapsed="false">
      <c r="A146" s="492"/>
      <c r="B146" s="492"/>
      <c r="C146" s="492"/>
      <c r="D146" s="492"/>
      <c r="E146" s="492"/>
      <c r="F146" s="492"/>
      <c r="M146" s="492"/>
      <c r="N146" s="495"/>
      <c r="O146" s="552"/>
      <c r="P146" s="552"/>
      <c r="Q146" s="552"/>
      <c r="R146" s="552"/>
      <c r="S146" s="552"/>
      <c r="T146" s="552"/>
      <c r="U146" s="495"/>
      <c r="V146" s="492"/>
      <c r="W146" s="495"/>
      <c r="X146" s="495"/>
      <c r="Y146" s="495"/>
      <c r="Z146" s="495"/>
      <c r="AA146" s="495"/>
      <c r="AB146" s="495"/>
      <c r="AC146" s="495"/>
      <c r="AD146" s="495"/>
      <c r="AE146" s="492"/>
    </row>
    <row r="147" s="494" customFormat="true" ht="15.6" hidden="false" customHeight="false" outlineLevel="0" collapsed="false">
      <c r="A147" s="492"/>
      <c r="B147" s="492"/>
      <c r="C147" s="492"/>
      <c r="D147" s="492"/>
      <c r="E147" s="492"/>
      <c r="F147" s="492"/>
      <c r="M147" s="492"/>
      <c r="N147" s="495"/>
      <c r="O147" s="552"/>
      <c r="P147" s="552"/>
      <c r="Q147" s="552"/>
      <c r="R147" s="552"/>
      <c r="S147" s="552"/>
      <c r="T147" s="552"/>
      <c r="U147" s="495"/>
      <c r="V147" s="492"/>
      <c r="W147" s="495"/>
      <c r="X147" s="495"/>
      <c r="Y147" s="495"/>
      <c r="Z147" s="495"/>
      <c r="AA147" s="495"/>
      <c r="AB147" s="495"/>
      <c r="AC147" s="495"/>
      <c r="AD147" s="495"/>
      <c r="AE147" s="492"/>
    </row>
    <row r="148" s="494" customFormat="true" ht="15.6" hidden="false" customHeight="false" outlineLevel="0" collapsed="false">
      <c r="A148" s="492"/>
      <c r="B148" s="492"/>
      <c r="C148" s="492"/>
      <c r="D148" s="492"/>
      <c r="E148" s="492"/>
      <c r="F148" s="492"/>
      <c r="M148" s="492"/>
      <c r="N148" s="495"/>
      <c r="O148" s="552"/>
      <c r="P148" s="552"/>
      <c r="Q148" s="552"/>
      <c r="R148" s="552"/>
      <c r="S148" s="552"/>
      <c r="T148" s="552"/>
      <c r="U148" s="495"/>
      <c r="V148" s="492"/>
      <c r="W148" s="495"/>
      <c r="X148" s="495"/>
      <c r="Y148" s="495"/>
      <c r="Z148" s="495"/>
      <c r="AA148" s="495"/>
      <c r="AB148" s="495"/>
      <c r="AC148" s="495"/>
      <c r="AD148" s="495"/>
      <c r="AE148" s="492"/>
    </row>
    <row r="149" s="494" customFormat="true" ht="15.6" hidden="false" customHeight="false" outlineLevel="0" collapsed="false">
      <c r="A149" s="492"/>
      <c r="B149" s="492"/>
      <c r="C149" s="492"/>
      <c r="D149" s="492"/>
      <c r="E149" s="492"/>
      <c r="F149" s="492"/>
      <c r="M149" s="492"/>
      <c r="N149" s="495"/>
      <c r="O149" s="552"/>
      <c r="P149" s="552"/>
      <c r="Q149" s="552"/>
      <c r="R149" s="552"/>
      <c r="S149" s="552"/>
      <c r="T149" s="552"/>
      <c r="U149" s="495"/>
      <c r="V149" s="492"/>
      <c r="W149" s="495"/>
      <c r="X149" s="495"/>
      <c r="Y149" s="495"/>
      <c r="Z149" s="495"/>
      <c r="AA149" s="495"/>
      <c r="AB149" s="495"/>
      <c r="AC149" s="495"/>
      <c r="AD149" s="495"/>
      <c r="AE149" s="492"/>
    </row>
    <row r="150" s="494" customFormat="true" ht="15.6" hidden="false" customHeight="false" outlineLevel="0" collapsed="false">
      <c r="A150" s="492"/>
      <c r="B150" s="492"/>
      <c r="C150" s="492"/>
      <c r="D150" s="492"/>
      <c r="E150" s="492"/>
      <c r="F150" s="492"/>
      <c r="M150" s="492"/>
      <c r="N150" s="495"/>
      <c r="O150" s="552"/>
      <c r="P150" s="552"/>
      <c r="Q150" s="552"/>
      <c r="R150" s="552"/>
      <c r="S150" s="552"/>
      <c r="T150" s="552"/>
      <c r="U150" s="495"/>
      <c r="V150" s="492"/>
      <c r="W150" s="495"/>
      <c r="X150" s="495"/>
      <c r="Y150" s="495"/>
      <c r="Z150" s="495"/>
      <c r="AA150" s="495"/>
      <c r="AB150" s="495"/>
      <c r="AC150" s="495"/>
      <c r="AD150" s="495"/>
      <c r="AE150" s="492"/>
    </row>
    <row r="151" s="494" customFormat="true" ht="15.6" hidden="false" customHeight="false" outlineLevel="0" collapsed="false">
      <c r="A151" s="492"/>
      <c r="B151" s="492"/>
      <c r="C151" s="492"/>
      <c r="D151" s="492"/>
      <c r="E151" s="492"/>
      <c r="F151" s="492"/>
      <c r="M151" s="492"/>
      <c r="N151" s="495"/>
      <c r="O151" s="552"/>
      <c r="P151" s="552"/>
      <c r="Q151" s="552"/>
      <c r="R151" s="552"/>
      <c r="S151" s="552"/>
      <c r="T151" s="552"/>
      <c r="U151" s="495"/>
      <c r="V151" s="492"/>
      <c r="W151" s="495"/>
      <c r="X151" s="495"/>
      <c r="Y151" s="495"/>
      <c r="Z151" s="495"/>
      <c r="AA151" s="495"/>
      <c r="AB151" s="495"/>
      <c r="AC151" s="495"/>
      <c r="AD151" s="495"/>
      <c r="AE151" s="492"/>
    </row>
    <row r="152" s="494" customFormat="true" ht="15.6" hidden="false" customHeight="false" outlineLevel="0" collapsed="false">
      <c r="A152" s="492"/>
      <c r="B152" s="492"/>
      <c r="C152" s="492"/>
      <c r="D152" s="492"/>
      <c r="E152" s="492"/>
      <c r="F152" s="492"/>
      <c r="M152" s="492"/>
      <c r="N152" s="495"/>
      <c r="O152" s="552"/>
      <c r="P152" s="552"/>
      <c r="Q152" s="552"/>
      <c r="R152" s="552"/>
      <c r="S152" s="552"/>
      <c r="T152" s="552"/>
      <c r="U152" s="495"/>
      <c r="V152" s="492"/>
      <c r="W152" s="495"/>
      <c r="X152" s="495"/>
      <c r="Y152" s="495"/>
      <c r="Z152" s="495"/>
      <c r="AA152" s="495"/>
      <c r="AB152" s="495"/>
      <c r="AC152" s="495"/>
      <c r="AD152" s="495"/>
      <c r="AE152" s="492"/>
    </row>
    <row r="153" s="494" customFormat="true" ht="15.6" hidden="false" customHeight="false" outlineLevel="0" collapsed="false">
      <c r="A153" s="492"/>
      <c r="B153" s="492"/>
      <c r="C153" s="492"/>
      <c r="D153" s="492"/>
      <c r="E153" s="492"/>
      <c r="F153" s="492"/>
      <c r="M153" s="492"/>
      <c r="N153" s="495"/>
      <c r="O153" s="552"/>
      <c r="P153" s="552"/>
      <c r="Q153" s="552"/>
      <c r="R153" s="552"/>
      <c r="S153" s="552"/>
      <c r="T153" s="552"/>
      <c r="U153" s="495"/>
      <c r="V153" s="492"/>
      <c r="W153" s="495"/>
      <c r="X153" s="495"/>
      <c r="Y153" s="495"/>
      <c r="Z153" s="495"/>
      <c r="AA153" s="495"/>
      <c r="AB153" s="495"/>
      <c r="AC153" s="495"/>
      <c r="AD153" s="495"/>
      <c r="AE153" s="492"/>
    </row>
    <row r="154" s="494" customFormat="true" ht="15.6" hidden="false" customHeight="false" outlineLevel="0" collapsed="false">
      <c r="A154" s="492"/>
      <c r="B154" s="492"/>
      <c r="C154" s="492"/>
      <c r="D154" s="492"/>
      <c r="E154" s="492"/>
      <c r="F154" s="492"/>
      <c r="M154" s="492"/>
      <c r="N154" s="495"/>
      <c r="O154" s="552"/>
      <c r="P154" s="552"/>
      <c r="Q154" s="552"/>
      <c r="R154" s="552"/>
      <c r="S154" s="552"/>
      <c r="T154" s="552"/>
      <c r="U154" s="495"/>
      <c r="V154" s="492"/>
      <c r="W154" s="495"/>
      <c r="X154" s="495"/>
      <c r="Y154" s="495"/>
      <c r="Z154" s="495"/>
      <c r="AA154" s="495"/>
      <c r="AB154" s="495"/>
      <c r="AC154" s="495"/>
      <c r="AD154" s="495"/>
      <c r="AE154" s="492"/>
    </row>
    <row r="155" s="494" customFormat="true" ht="15.6" hidden="false" customHeight="false" outlineLevel="0" collapsed="false">
      <c r="A155" s="492"/>
      <c r="B155" s="492"/>
      <c r="C155" s="492"/>
      <c r="D155" s="492"/>
      <c r="E155" s="492"/>
      <c r="F155" s="492"/>
      <c r="M155" s="492"/>
      <c r="N155" s="495"/>
      <c r="O155" s="552"/>
      <c r="P155" s="552"/>
      <c r="Q155" s="552"/>
      <c r="R155" s="552"/>
      <c r="S155" s="552"/>
      <c r="T155" s="552"/>
      <c r="U155" s="495"/>
      <c r="V155" s="492"/>
      <c r="W155" s="495"/>
      <c r="X155" s="495"/>
      <c r="Y155" s="495"/>
      <c r="Z155" s="495"/>
      <c r="AA155" s="495"/>
      <c r="AB155" s="495"/>
      <c r="AC155" s="495"/>
      <c r="AD155" s="495"/>
      <c r="AE155" s="492"/>
    </row>
    <row r="156" s="494" customFormat="true" ht="15.6" hidden="false" customHeight="false" outlineLevel="0" collapsed="false">
      <c r="A156" s="492"/>
      <c r="B156" s="492"/>
      <c r="C156" s="492"/>
      <c r="D156" s="492"/>
      <c r="E156" s="492"/>
      <c r="F156" s="492"/>
      <c r="M156" s="492"/>
      <c r="N156" s="495"/>
      <c r="O156" s="552"/>
      <c r="P156" s="552"/>
      <c r="Q156" s="552"/>
      <c r="R156" s="552"/>
      <c r="S156" s="552"/>
      <c r="T156" s="552"/>
      <c r="U156" s="495"/>
      <c r="V156" s="492"/>
      <c r="W156" s="495"/>
      <c r="X156" s="495"/>
      <c r="Y156" s="495"/>
      <c r="Z156" s="495"/>
      <c r="AA156" s="495"/>
      <c r="AB156" s="495"/>
      <c r="AC156" s="495"/>
      <c r="AD156" s="495"/>
      <c r="AE156" s="492"/>
    </row>
    <row r="157" s="494" customFormat="true" ht="15.6" hidden="false" customHeight="false" outlineLevel="0" collapsed="false">
      <c r="A157" s="492"/>
      <c r="B157" s="492"/>
      <c r="C157" s="492"/>
      <c r="D157" s="492"/>
      <c r="E157" s="492"/>
      <c r="F157" s="492"/>
      <c r="M157" s="492"/>
      <c r="N157" s="495"/>
      <c r="O157" s="552"/>
      <c r="P157" s="552"/>
      <c r="Q157" s="552"/>
      <c r="R157" s="552"/>
      <c r="S157" s="552"/>
      <c r="T157" s="552"/>
      <c r="U157" s="495"/>
      <c r="V157" s="492"/>
      <c r="W157" s="495"/>
      <c r="X157" s="495"/>
      <c r="Y157" s="495"/>
      <c r="Z157" s="495"/>
      <c r="AA157" s="495"/>
      <c r="AB157" s="495"/>
      <c r="AC157" s="495"/>
      <c r="AD157" s="495"/>
      <c r="AE157" s="492"/>
    </row>
    <row r="158" s="494" customFormat="true" ht="15.6" hidden="false" customHeight="false" outlineLevel="0" collapsed="false">
      <c r="A158" s="492"/>
      <c r="B158" s="492"/>
      <c r="C158" s="492"/>
      <c r="D158" s="492"/>
      <c r="E158" s="492"/>
      <c r="F158" s="492"/>
      <c r="M158" s="492"/>
      <c r="N158" s="495"/>
      <c r="O158" s="552"/>
      <c r="P158" s="552"/>
      <c r="Q158" s="552"/>
      <c r="R158" s="552"/>
      <c r="S158" s="552"/>
      <c r="T158" s="552"/>
      <c r="U158" s="495"/>
      <c r="V158" s="492"/>
      <c r="W158" s="495"/>
      <c r="X158" s="495"/>
      <c r="Y158" s="495"/>
      <c r="Z158" s="495"/>
      <c r="AA158" s="495"/>
      <c r="AB158" s="495"/>
      <c r="AC158" s="495"/>
      <c r="AD158" s="495"/>
      <c r="AE158" s="492"/>
    </row>
    <row r="159" s="494" customFormat="true" ht="15.6" hidden="false" customHeight="false" outlineLevel="0" collapsed="false">
      <c r="A159" s="492"/>
      <c r="B159" s="492"/>
      <c r="C159" s="492"/>
      <c r="D159" s="492"/>
      <c r="E159" s="492"/>
      <c r="F159" s="492"/>
      <c r="M159" s="492"/>
      <c r="N159" s="495"/>
      <c r="O159" s="552"/>
      <c r="P159" s="552"/>
      <c r="Q159" s="552"/>
      <c r="R159" s="552"/>
      <c r="S159" s="552"/>
      <c r="T159" s="552"/>
      <c r="U159" s="495"/>
      <c r="V159" s="492"/>
      <c r="W159" s="495"/>
      <c r="X159" s="495"/>
      <c r="Y159" s="495"/>
      <c r="Z159" s="495"/>
      <c r="AA159" s="495"/>
      <c r="AB159" s="495"/>
      <c r="AC159" s="495"/>
      <c r="AD159" s="495"/>
      <c r="AE159" s="492"/>
    </row>
    <row r="160" s="494" customFormat="true" ht="15.6" hidden="false" customHeight="false" outlineLevel="0" collapsed="false">
      <c r="A160" s="492"/>
      <c r="B160" s="492"/>
      <c r="C160" s="492"/>
      <c r="D160" s="492"/>
      <c r="E160" s="492"/>
      <c r="F160" s="492"/>
      <c r="M160" s="492"/>
      <c r="N160" s="495"/>
      <c r="O160" s="552"/>
      <c r="P160" s="552"/>
      <c r="Q160" s="552"/>
      <c r="R160" s="552"/>
      <c r="S160" s="552"/>
      <c r="T160" s="552"/>
      <c r="U160" s="495"/>
      <c r="V160" s="492"/>
      <c r="W160" s="495"/>
      <c r="X160" s="495"/>
      <c r="Y160" s="495"/>
      <c r="Z160" s="495"/>
      <c r="AA160" s="495"/>
      <c r="AB160" s="495"/>
      <c r="AC160" s="495"/>
      <c r="AD160" s="495"/>
      <c r="AE160" s="492"/>
    </row>
    <row r="161" s="494" customFormat="true" ht="15.6" hidden="false" customHeight="false" outlineLevel="0" collapsed="false">
      <c r="A161" s="492"/>
      <c r="B161" s="492"/>
      <c r="C161" s="492"/>
      <c r="D161" s="492"/>
      <c r="E161" s="492"/>
      <c r="F161" s="492"/>
      <c r="M161" s="492"/>
      <c r="N161" s="495"/>
      <c r="O161" s="552"/>
      <c r="P161" s="552"/>
      <c r="Q161" s="552"/>
      <c r="R161" s="552"/>
      <c r="S161" s="552"/>
      <c r="T161" s="552"/>
      <c r="U161" s="495"/>
      <c r="V161" s="492"/>
      <c r="W161" s="495"/>
      <c r="X161" s="495"/>
      <c r="Y161" s="495"/>
      <c r="Z161" s="495"/>
      <c r="AA161" s="495"/>
      <c r="AB161" s="495"/>
      <c r="AC161" s="495"/>
      <c r="AD161" s="495"/>
      <c r="AE161" s="492"/>
    </row>
    <row r="162" s="494" customFormat="true" ht="15.6" hidden="false" customHeight="false" outlineLevel="0" collapsed="false">
      <c r="A162" s="492"/>
      <c r="B162" s="492"/>
      <c r="C162" s="492"/>
      <c r="D162" s="492"/>
      <c r="E162" s="492"/>
      <c r="F162" s="492"/>
      <c r="M162" s="492"/>
      <c r="N162" s="495"/>
      <c r="O162" s="552"/>
      <c r="P162" s="552"/>
      <c r="Q162" s="552"/>
      <c r="R162" s="552"/>
      <c r="S162" s="552"/>
      <c r="T162" s="552"/>
      <c r="U162" s="495"/>
      <c r="V162" s="492"/>
      <c r="W162" s="495"/>
      <c r="X162" s="495"/>
      <c r="Y162" s="495"/>
      <c r="Z162" s="495"/>
      <c r="AA162" s="495"/>
      <c r="AB162" s="495"/>
      <c r="AC162" s="495"/>
      <c r="AD162" s="495"/>
      <c r="AE162" s="492"/>
    </row>
    <row r="163" s="494" customFormat="true" ht="15.6" hidden="false" customHeight="false" outlineLevel="0" collapsed="false">
      <c r="A163" s="492"/>
      <c r="B163" s="492"/>
      <c r="C163" s="492"/>
      <c r="D163" s="492"/>
      <c r="E163" s="492"/>
      <c r="F163" s="492"/>
      <c r="M163" s="492"/>
      <c r="N163" s="495"/>
      <c r="O163" s="552"/>
      <c r="P163" s="552"/>
      <c r="Q163" s="552"/>
      <c r="R163" s="552"/>
      <c r="S163" s="552"/>
      <c r="T163" s="552"/>
      <c r="U163" s="495"/>
      <c r="V163" s="492"/>
      <c r="W163" s="495"/>
      <c r="X163" s="495"/>
      <c r="Y163" s="495"/>
      <c r="Z163" s="495"/>
      <c r="AA163" s="495"/>
      <c r="AB163" s="495"/>
      <c r="AC163" s="495"/>
      <c r="AD163" s="495"/>
      <c r="AE163" s="492"/>
    </row>
    <row r="164" s="494" customFormat="true" ht="15.6" hidden="false" customHeight="false" outlineLevel="0" collapsed="false">
      <c r="A164" s="492"/>
      <c r="B164" s="492"/>
      <c r="C164" s="492"/>
      <c r="D164" s="492"/>
      <c r="E164" s="492"/>
      <c r="F164" s="492"/>
      <c r="M164" s="492"/>
      <c r="N164" s="495"/>
      <c r="O164" s="552"/>
      <c r="P164" s="552"/>
      <c r="Q164" s="552"/>
      <c r="R164" s="552"/>
      <c r="S164" s="552"/>
      <c r="T164" s="552"/>
      <c r="U164" s="495"/>
      <c r="V164" s="492"/>
      <c r="W164" s="495"/>
      <c r="X164" s="495"/>
      <c r="Y164" s="495"/>
      <c r="Z164" s="495"/>
      <c r="AA164" s="495"/>
      <c r="AB164" s="495"/>
      <c r="AC164" s="495"/>
      <c r="AD164" s="495"/>
      <c r="AE164" s="492"/>
    </row>
    <row r="165" s="494" customFormat="true" ht="15.6" hidden="false" customHeight="false" outlineLevel="0" collapsed="false">
      <c r="A165" s="492"/>
      <c r="B165" s="492"/>
      <c r="C165" s="492"/>
      <c r="D165" s="492"/>
      <c r="E165" s="492"/>
      <c r="F165" s="492"/>
      <c r="M165" s="492"/>
      <c r="N165" s="495"/>
      <c r="O165" s="552"/>
      <c r="P165" s="552"/>
      <c r="Q165" s="552"/>
      <c r="R165" s="552"/>
      <c r="S165" s="552"/>
      <c r="T165" s="552"/>
      <c r="U165" s="495"/>
      <c r="V165" s="492"/>
      <c r="W165" s="495"/>
      <c r="X165" s="495"/>
      <c r="Y165" s="495"/>
      <c r="Z165" s="495"/>
      <c r="AA165" s="495"/>
      <c r="AB165" s="495"/>
      <c r="AC165" s="495"/>
      <c r="AD165" s="495"/>
      <c r="AE165" s="492"/>
    </row>
    <row r="166" s="494" customFormat="true" ht="15.6" hidden="false" customHeight="false" outlineLevel="0" collapsed="false">
      <c r="A166" s="492"/>
      <c r="B166" s="492"/>
      <c r="C166" s="492"/>
      <c r="D166" s="492"/>
      <c r="E166" s="492"/>
      <c r="F166" s="492"/>
      <c r="M166" s="492"/>
      <c r="N166" s="495"/>
      <c r="O166" s="552"/>
      <c r="P166" s="552"/>
      <c r="Q166" s="552"/>
      <c r="R166" s="552"/>
      <c r="S166" s="552"/>
      <c r="T166" s="552"/>
      <c r="U166" s="495"/>
      <c r="V166" s="492"/>
      <c r="W166" s="495"/>
      <c r="X166" s="495"/>
      <c r="Y166" s="495"/>
      <c r="Z166" s="495"/>
      <c r="AA166" s="495"/>
      <c r="AB166" s="495"/>
      <c r="AC166" s="495"/>
      <c r="AD166" s="495"/>
      <c r="AE166" s="492"/>
    </row>
    <row r="167" s="494" customFormat="true" ht="15.6" hidden="false" customHeight="false" outlineLevel="0" collapsed="false">
      <c r="A167" s="492"/>
      <c r="B167" s="492"/>
      <c r="C167" s="492"/>
      <c r="D167" s="492"/>
      <c r="E167" s="492"/>
      <c r="F167" s="492"/>
      <c r="M167" s="492"/>
      <c r="N167" s="495"/>
      <c r="O167" s="552"/>
      <c r="P167" s="552"/>
      <c r="Q167" s="552"/>
      <c r="R167" s="552"/>
      <c r="S167" s="552"/>
      <c r="T167" s="552"/>
      <c r="U167" s="495"/>
      <c r="V167" s="492"/>
      <c r="W167" s="495"/>
      <c r="X167" s="495"/>
      <c r="Y167" s="495"/>
      <c r="Z167" s="495"/>
      <c r="AA167" s="495"/>
      <c r="AB167" s="495"/>
      <c r="AC167" s="495"/>
      <c r="AD167" s="495"/>
      <c r="AE167" s="492"/>
    </row>
    <row r="168" s="494" customFormat="true" ht="15.6" hidden="false" customHeight="false" outlineLevel="0" collapsed="false">
      <c r="A168" s="492"/>
      <c r="B168" s="492"/>
      <c r="C168" s="492"/>
      <c r="D168" s="492"/>
      <c r="E168" s="492"/>
      <c r="F168" s="492"/>
      <c r="M168" s="492"/>
      <c r="N168" s="495"/>
      <c r="O168" s="552"/>
      <c r="P168" s="552"/>
      <c r="Q168" s="552"/>
      <c r="R168" s="552"/>
      <c r="S168" s="552"/>
      <c r="T168" s="552"/>
      <c r="U168" s="495"/>
      <c r="V168" s="492"/>
      <c r="W168" s="495"/>
      <c r="X168" s="495"/>
      <c r="Y168" s="495"/>
      <c r="Z168" s="495"/>
      <c r="AA168" s="495"/>
      <c r="AB168" s="495"/>
      <c r="AC168" s="495"/>
      <c r="AD168" s="495"/>
      <c r="AE168" s="492"/>
    </row>
    <row r="169" s="494" customFormat="true" ht="15.6" hidden="false" customHeight="false" outlineLevel="0" collapsed="false">
      <c r="A169" s="492"/>
      <c r="B169" s="492"/>
      <c r="C169" s="492"/>
      <c r="D169" s="492"/>
      <c r="E169" s="492"/>
      <c r="F169" s="492"/>
      <c r="M169" s="492"/>
      <c r="N169" s="495"/>
      <c r="O169" s="552"/>
      <c r="P169" s="552"/>
      <c r="Q169" s="552"/>
      <c r="R169" s="552"/>
      <c r="S169" s="552"/>
      <c r="T169" s="552"/>
      <c r="U169" s="495"/>
      <c r="V169" s="492"/>
      <c r="W169" s="495"/>
      <c r="X169" s="495"/>
      <c r="Y169" s="495"/>
      <c r="Z169" s="495"/>
      <c r="AA169" s="495"/>
      <c r="AB169" s="495"/>
      <c r="AC169" s="495"/>
      <c r="AD169" s="495"/>
      <c r="AE169" s="492"/>
    </row>
    <row r="170" s="494" customFormat="true" ht="15.6" hidden="false" customHeight="false" outlineLevel="0" collapsed="false">
      <c r="A170" s="492"/>
      <c r="B170" s="492"/>
      <c r="C170" s="492"/>
      <c r="D170" s="492"/>
      <c r="E170" s="492"/>
      <c r="F170" s="492"/>
      <c r="M170" s="492"/>
      <c r="N170" s="495"/>
      <c r="O170" s="552"/>
      <c r="P170" s="552"/>
      <c r="Q170" s="552"/>
      <c r="R170" s="552"/>
      <c r="S170" s="552"/>
      <c r="T170" s="552"/>
      <c r="U170" s="495"/>
      <c r="V170" s="492"/>
      <c r="W170" s="495"/>
      <c r="X170" s="495"/>
      <c r="Y170" s="495"/>
      <c r="Z170" s="495"/>
      <c r="AA170" s="495"/>
      <c r="AB170" s="495"/>
      <c r="AC170" s="495"/>
      <c r="AD170" s="495"/>
      <c r="AE170" s="492"/>
    </row>
    <row r="171" s="494" customFormat="true" ht="15.6" hidden="false" customHeight="false" outlineLevel="0" collapsed="false">
      <c r="A171" s="492"/>
      <c r="B171" s="492"/>
      <c r="C171" s="492"/>
      <c r="D171" s="492"/>
      <c r="E171" s="492"/>
      <c r="F171" s="492"/>
      <c r="M171" s="492"/>
      <c r="N171" s="495"/>
      <c r="O171" s="552"/>
      <c r="P171" s="552"/>
      <c r="Q171" s="552"/>
      <c r="R171" s="552"/>
      <c r="S171" s="552"/>
      <c r="T171" s="552"/>
      <c r="U171" s="495"/>
      <c r="V171" s="492"/>
      <c r="W171" s="495"/>
      <c r="X171" s="495"/>
      <c r="Y171" s="495"/>
      <c r="Z171" s="495"/>
      <c r="AA171" s="495"/>
      <c r="AB171" s="495"/>
      <c r="AC171" s="495"/>
      <c r="AD171" s="495"/>
      <c r="AE171" s="492"/>
    </row>
    <row r="172" s="494" customFormat="true" ht="15.6" hidden="false" customHeight="false" outlineLevel="0" collapsed="false">
      <c r="A172" s="492"/>
      <c r="B172" s="492"/>
      <c r="C172" s="492"/>
      <c r="D172" s="492"/>
      <c r="E172" s="492"/>
      <c r="F172" s="492"/>
      <c r="M172" s="492"/>
      <c r="N172" s="495"/>
      <c r="O172" s="552"/>
      <c r="P172" s="552"/>
      <c r="Q172" s="552"/>
      <c r="R172" s="552"/>
      <c r="S172" s="552"/>
      <c r="T172" s="552"/>
      <c r="U172" s="495"/>
      <c r="V172" s="492"/>
      <c r="W172" s="495"/>
      <c r="X172" s="495"/>
      <c r="Y172" s="495"/>
      <c r="Z172" s="495"/>
      <c r="AA172" s="495"/>
      <c r="AB172" s="495"/>
      <c r="AC172" s="495"/>
      <c r="AD172" s="495"/>
      <c r="AE172" s="492"/>
    </row>
    <row r="173" s="494" customFormat="true" ht="15.6" hidden="false" customHeight="false" outlineLevel="0" collapsed="false">
      <c r="A173" s="492"/>
      <c r="B173" s="492"/>
      <c r="C173" s="492"/>
      <c r="D173" s="492"/>
      <c r="E173" s="492"/>
      <c r="F173" s="492"/>
      <c r="M173" s="492"/>
      <c r="N173" s="495"/>
      <c r="O173" s="552"/>
      <c r="P173" s="552"/>
      <c r="Q173" s="552"/>
      <c r="R173" s="552"/>
      <c r="S173" s="552"/>
      <c r="T173" s="552"/>
      <c r="U173" s="495"/>
      <c r="V173" s="492"/>
      <c r="W173" s="495"/>
      <c r="X173" s="495"/>
      <c r="Y173" s="495"/>
      <c r="Z173" s="495"/>
      <c r="AA173" s="495"/>
      <c r="AB173" s="495"/>
      <c r="AC173" s="495"/>
      <c r="AD173" s="495"/>
      <c r="AE173" s="492"/>
    </row>
    <row r="174" s="494" customFormat="true" ht="15.6" hidden="false" customHeight="false" outlineLevel="0" collapsed="false">
      <c r="A174" s="492"/>
      <c r="B174" s="492"/>
      <c r="C174" s="492"/>
      <c r="D174" s="492"/>
      <c r="E174" s="492"/>
      <c r="F174" s="492"/>
      <c r="M174" s="492"/>
      <c r="N174" s="495"/>
      <c r="O174" s="552"/>
      <c r="P174" s="552"/>
      <c r="Q174" s="552"/>
      <c r="R174" s="552"/>
      <c r="S174" s="552"/>
      <c r="T174" s="552"/>
      <c r="U174" s="495"/>
      <c r="V174" s="492"/>
      <c r="W174" s="495"/>
      <c r="X174" s="495"/>
      <c r="Y174" s="495"/>
      <c r="Z174" s="495"/>
      <c r="AA174" s="495"/>
      <c r="AB174" s="495"/>
      <c r="AC174" s="495"/>
      <c r="AD174" s="495"/>
      <c r="AE174" s="492"/>
    </row>
    <row r="175" s="494" customFormat="true" ht="15.6" hidden="false" customHeight="false" outlineLevel="0" collapsed="false">
      <c r="A175" s="492"/>
      <c r="B175" s="492"/>
      <c r="C175" s="492"/>
      <c r="D175" s="492"/>
      <c r="E175" s="492"/>
      <c r="F175" s="492"/>
      <c r="M175" s="492"/>
      <c r="N175" s="495"/>
      <c r="O175" s="552"/>
      <c r="P175" s="552"/>
      <c r="Q175" s="552"/>
      <c r="R175" s="552"/>
      <c r="S175" s="552"/>
      <c r="T175" s="552"/>
      <c r="U175" s="495"/>
      <c r="V175" s="492"/>
      <c r="W175" s="495"/>
      <c r="X175" s="495"/>
      <c r="Y175" s="495"/>
      <c r="Z175" s="495"/>
      <c r="AA175" s="495"/>
      <c r="AB175" s="495"/>
      <c r="AC175" s="495"/>
      <c r="AD175" s="495"/>
      <c r="AE175" s="492"/>
    </row>
    <row r="176" s="494" customFormat="true" ht="15.6" hidden="false" customHeight="false" outlineLevel="0" collapsed="false">
      <c r="A176" s="492"/>
      <c r="B176" s="492"/>
      <c r="C176" s="492"/>
      <c r="D176" s="492"/>
      <c r="E176" s="492"/>
      <c r="F176" s="492"/>
      <c r="M176" s="492"/>
      <c r="N176" s="495"/>
      <c r="O176" s="552"/>
      <c r="P176" s="552"/>
      <c r="Q176" s="552"/>
      <c r="R176" s="552"/>
      <c r="S176" s="552"/>
      <c r="T176" s="552"/>
      <c r="U176" s="495"/>
      <c r="V176" s="492"/>
      <c r="W176" s="495"/>
      <c r="X176" s="495"/>
      <c r="Y176" s="495"/>
      <c r="Z176" s="495"/>
      <c r="AA176" s="495"/>
      <c r="AB176" s="495"/>
      <c r="AC176" s="495"/>
      <c r="AD176" s="495"/>
      <c r="AE176" s="492"/>
    </row>
    <row r="177" s="494" customFormat="true" ht="15.6" hidden="false" customHeight="false" outlineLevel="0" collapsed="false">
      <c r="A177" s="492"/>
      <c r="B177" s="492"/>
      <c r="C177" s="492"/>
      <c r="D177" s="492"/>
      <c r="E177" s="492"/>
      <c r="F177" s="492"/>
      <c r="M177" s="492"/>
      <c r="N177" s="495"/>
      <c r="O177" s="552"/>
      <c r="P177" s="552"/>
      <c r="Q177" s="552"/>
      <c r="R177" s="552"/>
      <c r="S177" s="552"/>
      <c r="T177" s="552"/>
      <c r="U177" s="495"/>
      <c r="V177" s="492"/>
      <c r="W177" s="495"/>
      <c r="X177" s="495"/>
      <c r="Y177" s="495"/>
      <c r="Z177" s="495"/>
      <c r="AA177" s="495"/>
      <c r="AB177" s="495"/>
      <c r="AC177" s="495"/>
      <c r="AD177" s="495"/>
      <c r="AE177" s="492"/>
    </row>
    <row r="178" s="494" customFormat="true" ht="15.6" hidden="false" customHeight="false" outlineLevel="0" collapsed="false">
      <c r="A178" s="492"/>
      <c r="B178" s="492"/>
      <c r="C178" s="492"/>
      <c r="D178" s="492"/>
      <c r="E178" s="492"/>
      <c r="F178" s="492"/>
      <c r="M178" s="492"/>
      <c r="N178" s="495"/>
      <c r="O178" s="552"/>
      <c r="P178" s="552"/>
      <c r="Q178" s="552"/>
      <c r="R178" s="552"/>
      <c r="S178" s="552"/>
      <c r="T178" s="552"/>
      <c r="U178" s="495"/>
      <c r="V178" s="492"/>
      <c r="W178" s="495"/>
      <c r="X178" s="495"/>
      <c r="Y178" s="495"/>
      <c r="Z178" s="495"/>
      <c r="AA178" s="495"/>
      <c r="AB178" s="495"/>
      <c r="AC178" s="495"/>
      <c r="AD178" s="495"/>
      <c r="AE178" s="492"/>
    </row>
    <row r="179" s="494" customFormat="true" ht="15.6" hidden="false" customHeight="false" outlineLevel="0" collapsed="false">
      <c r="A179" s="492"/>
      <c r="B179" s="492"/>
      <c r="C179" s="492"/>
      <c r="D179" s="492"/>
      <c r="E179" s="492"/>
      <c r="F179" s="492"/>
      <c r="M179" s="492"/>
      <c r="N179" s="495"/>
      <c r="O179" s="552"/>
      <c r="P179" s="552"/>
      <c r="Q179" s="552"/>
      <c r="R179" s="552"/>
      <c r="S179" s="552"/>
      <c r="T179" s="552"/>
      <c r="U179" s="495"/>
      <c r="V179" s="492"/>
      <c r="W179" s="495"/>
      <c r="X179" s="495"/>
      <c r="Y179" s="495"/>
      <c r="Z179" s="495"/>
      <c r="AA179" s="495"/>
      <c r="AB179" s="495"/>
      <c r="AC179" s="495"/>
      <c r="AD179" s="495"/>
      <c r="AE179" s="492"/>
    </row>
    <row r="180" s="494" customFormat="true" ht="15.6" hidden="false" customHeight="false" outlineLevel="0" collapsed="false">
      <c r="A180" s="492"/>
      <c r="B180" s="492"/>
      <c r="C180" s="492"/>
      <c r="D180" s="492"/>
      <c r="E180" s="492"/>
      <c r="F180" s="492"/>
      <c r="M180" s="492"/>
      <c r="N180" s="495"/>
      <c r="O180" s="552"/>
      <c r="P180" s="552"/>
      <c r="Q180" s="552"/>
      <c r="R180" s="552"/>
      <c r="S180" s="552"/>
      <c r="T180" s="552"/>
      <c r="U180" s="495"/>
      <c r="V180" s="492"/>
      <c r="W180" s="495"/>
      <c r="X180" s="495"/>
      <c r="Y180" s="495"/>
      <c r="Z180" s="495"/>
      <c r="AA180" s="495"/>
      <c r="AB180" s="495"/>
      <c r="AC180" s="495"/>
      <c r="AD180" s="495"/>
      <c r="AE180" s="492"/>
    </row>
    <row r="181" s="494" customFormat="true" ht="15.6" hidden="false" customHeight="false" outlineLevel="0" collapsed="false">
      <c r="A181" s="492"/>
      <c r="B181" s="492"/>
      <c r="C181" s="492"/>
      <c r="D181" s="492"/>
      <c r="E181" s="492"/>
      <c r="F181" s="492"/>
      <c r="M181" s="492"/>
      <c r="N181" s="495"/>
      <c r="O181" s="552"/>
      <c r="P181" s="552"/>
      <c r="Q181" s="552"/>
      <c r="R181" s="552"/>
      <c r="S181" s="552"/>
      <c r="T181" s="552"/>
      <c r="U181" s="495"/>
      <c r="V181" s="492"/>
      <c r="W181" s="495"/>
      <c r="X181" s="495"/>
      <c r="Y181" s="495"/>
      <c r="Z181" s="495"/>
      <c r="AA181" s="495"/>
      <c r="AB181" s="495"/>
      <c r="AC181" s="495"/>
      <c r="AD181" s="495"/>
      <c r="AE181" s="492"/>
    </row>
    <row r="182" s="494" customFormat="true" ht="15.6" hidden="false" customHeight="false" outlineLevel="0" collapsed="false">
      <c r="A182" s="492"/>
      <c r="B182" s="492"/>
      <c r="C182" s="492"/>
      <c r="D182" s="492"/>
      <c r="E182" s="492"/>
      <c r="F182" s="492"/>
      <c r="M182" s="492"/>
      <c r="N182" s="495"/>
      <c r="O182" s="552"/>
      <c r="P182" s="552"/>
      <c r="Q182" s="552"/>
      <c r="R182" s="552"/>
      <c r="S182" s="552"/>
      <c r="T182" s="552"/>
      <c r="U182" s="495"/>
      <c r="V182" s="492"/>
      <c r="W182" s="495"/>
      <c r="X182" s="495"/>
      <c r="Y182" s="495"/>
      <c r="Z182" s="495"/>
      <c r="AA182" s="495"/>
      <c r="AB182" s="495"/>
      <c r="AC182" s="495"/>
      <c r="AD182" s="495"/>
      <c r="AE182" s="492"/>
    </row>
    <row r="183" s="494" customFormat="true" ht="15.6" hidden="false" customHeight="false" outlineLevel="0" collapsed="false">
      <c r="A183" s="492"/>
      <c r="B183" s="492"/>
      <c r="C183" s="492"/>
      <c r="D183" s="492"/>
      <c r="E183" s="492"/>
      <c r="F183" s="492"/>
      <c r="M183" s="492"/>
      <c r="N183" s="495"/>
      <c r="O183" s="552"/>
      <c r="P183" s="552"/>
      <c r="Q183" s="552"/>
      <c r="R183" s="552"/>
      <c r="S183" s="552"/>
      <c r="T183" s="552"/>
      <c r="U183" s="495"/>
      <c r="V183" s="492"/>
      <c r="W183" s="495"/>
      <c r="X183" s="495"/>
      <c r="Y183" s="495"/>
      <c r="Z183" s="495"/>
      <c r="AA183" s="495"/>
      <c r="AB183" s="495"/>
      <c r="AC183" s="495"/>
      <c r="AD183" s="495"/>
      <c r="AE183" s="492"/>
    </row>
    <row r="184" s="494" customFormat="true" ht="15.6" hidden="false" customHeight="false" outlineLevel="0" collapsed="false">
      <c r="A184" s="492"/>
      <c r="B184" s="492"/>
      <c r="C184" s="492"/>
      <c r="D184" s="492"/>
      <c r="E184" s="492"/>
      <c r="F184" s="492"/>
      <c r="M184" s="492"/>
      <c r="N184" s="495"/>
      <c r="O184" s="552"/>
      <c r="P184" s="552"/>
      <c r="Q184" s="552"/>
      <c r="R184" s="552"/>
      <c r="S184" s="552"/>
      <c r="T184" s="552"/>
      <c r="U184" s="495"/>
      <c r="V184" s="492"/>
      <c r="W184" s="495"/>
      <c r="X184" s="495"/>
      <c r="Y184" s="495"/>
      <c r="Z184" s="495"/>
      <c r="AA184" s="495"/>
      <c r="AB184" s="495"/>
      <c r="AC184" s="495"/>
      <c r="AD184" s="495"/>
      <c r="AE184" s="492"/>
    </row>
    <row r="185" s="494" customFormat="true" ht="15.6" hidden="false" customHeight="false" outlineLevel="0" collapsed="false">
      <c r="A185" s="492"/>
      <c r="B185" s="492"/>
      <c r="C185" s="492"/>
      <c r="D185" s="492"/>
      <c r="E185" s="492"/>
      <c r="F185" s="492"/>
      <c r="M185" s="492"/>
      <c r="N185" s="495"/>
      <c r="O185" s="552"/>
      <c r="P185" s="552"/>
      <c r="Q185" s="552"/>
      <c r="R185" s="552"/>
      <c r="S185" s="552"/>
      <c r="T185" s="552"/>
      <c r="U185" s="495"/>
      <c r="V185" s="492"/>
      <c r="W185" s="495"/>
      <c r="X185" s="495"/>
      <c r="Y185" s="495"/>
      <c r="Z185" s="495"/>
      <c r="AA185" s="495"/>
      <c r="AB185" s="495"/>
      <c r="AC185" s="495"/>
      <c r="AD185" s="495"/>
      <c r="AE185" s="492"/>
    </row>
    <row r="186" s="494" customFormat="true" ht="15.6" hidden="false" customHeight="false" outlineLevel="0" collapsed="false">
      <c r="A186" s="492"/>
      <c r="B186" s="492"/>
      <c r="C186" s="492"/>
      <c r="D186" s="492"/>
      <c r="E186" s="492"/>
      <c r="F186" s="492"/>
      <c r="M186" s="492"/>
      <c r="N186" s="495"/>
      <c r="O186" s="552"/>
      <c r="P186" s="552"/>
      <c r="Q186" s="552"/>
      <c r="R186" s="552"/>
      <c r="S186" s="552"/>
      <c r="T186" s="552"/>
      <c r="U186" s="495"/>
      <c r="V186" s="492"/>
      <c r="W186" s="495"/>
      <c r="X186" s="495"/>
      <c r="Y186" s="495"/>
      <c r="Z186" s="495"/>
      <c r="AA186" s="495"/>
      <c r="AB186" s="495"/>
      <c r="AC186" s="495"/>
      <c r="AD186" s="495"/>
      <c r="AE186" s="492"/>
    </row>
    <row r="187" s="494" customFormat="true" ht="15.6" hidden="false" customHeight="false" outlineLevel="0" collapsed="false">
      <c r="A187" s="492"/>
      <c r="B187" s="492"/>
      <c r="C187" s="492"/>
      <c r="D187" s="492"/>
      <c r="E187" s="492"/>
      <c r="F187" s="492"/>
      <c r="M187" s="492"/>
      <c r="N187" s="495"/>
      <c r="O187" s="552"/>
      <c r="P187" s="552"/>
      <c r="Q187" s="552"/>
      <c r="R187" s="552"/>
      <c r="S187" s="552"/>
      <c r="T187" s="552"/>
      <c r="U187" s="495"/>
      <c r="V187" s="492"/>
      <c r="W187" s="495"/>
      <c r="X187" s="495"/>
      <c r="Y187" s="495"/>
      <c r="Z187" s="495"/>
      <c r="AA187" s="495"/>
      <c r="AB187" s="495"/>
      <c r="AC187" s="495"/>
      <c r="AD187" s="495"/>
      <c r="AE187" s="492"/>
    </row>
    <row r="188" s="494" customFormat="true" ht="15.6" hidden="false" customHeight="false" outlineLevel="0" collapsed="false">
      <c r="A188" s="492"/>
      <c r="B188" s="492"/>
      <c r="C188" s="492"/>
      <c r="D188" s="492"/>
      <c r="E188" s="492"/>
      <c r="F188" s="492"/>
      <c r="M188" s="492"/>
      <c r="N188" s="495"/>
      <c r="O188" s="552"/>
      <c r="P188" s="552"/>
      <c r="Q188" s="552"/>
      <c r="R188" s="552"/>
      <c r="S188" s="552"/>
      <c r="T188" s="552"/>
      <c r="U188" s="495"/>
      <c r="V188" s="492"/>
      <c r="W188" s="495"/>
      <c r="X188" s="495"/>
      <c r="Y188" s="495"/>
      <c r="Z188" s="495"/>
      <c r="AA188" s="495"/>
      <c r="AB188" s="495"/>
      <c r="AC188" s="495"/>
      <c r="AD188" s="495"/>
      <c r="AE188" s="492"/>
    </row>
    <row r="189" s="494" customFormat="true" ht="15.6" hidden="false" customHeight="false" outlineLevel="0" collapsed="false">
      <c r="A189" s="492"/>
      <c r="B189" s="492"/>
      <c r="C189" s="492"/>
      <c r="D189" s="492"/>
      <c r="E189" s="492"/>
      <c r="F189" s="492"/>
      <c r="M189" s="492"/>
      <c r="N189" s="495"/>
      <c r="O189" s="552"/>
      <c r="P189" s="552"/>
      <c r="Q189" s="552"/>
      <c r="R189" s="552"/>
      <c r="S189" s="552"/>
      <c r="T189" s="552"/>
      <c r="U189" s="495"/>
      <c r="V189" s="492"/>
      <c r="W189" s="495"/>
      <c r="X189" s="495"/>
      <c r="Y189" s="495"/>
      <c r="Z189" s="495"/>
      <c r="AA189" s="495"/>
      <c r="AB189" s="495"/>
      <c r="AC189" s="495"/>
      <c r="AD189" s="495"/>
      <c r="AE189" s="492"/>
    </row>
    <row r="190" s="494" customFormat="true" ht="15.6" hidden="false" customHeight="false" outlineLevel="0" collapsed="false">
      <c r="A190" s="492"/>
      <c r="B190" s="492"/>
      <c r="C190" s="492"/>
      <c r="D190" s="492"/>
      <c r="E190" s="492"/>
      <c r="F190" s="492"/>
      <c r="M190" s="492"/>
      <c r="N190" s="495"/>
      <c r="O190" s="552"/>
      <c r="P190" s="552"/>
      <c r="Q190" s="552"/>
      <c r="R190" s="552"/>
      <c r="S190" s="552"/>
      <c r="T190" s="552"/>
      <c r="U190" s="495"/>
      <c r="V190" s="492"/>
      <c r="W190" s="495"/>
      <c r="X190" s="495"/>
      <c r="Y190" s="495"/>
      <c r="Z190" s="495"/>
      <c r="AA190" s="495"/>
      <c r="AB190" s="495"/>
      <c r="AC190" s="495"/>
      <c r="AD190" s="495"/>
      <c r="AE190" s="492"/>
    </row>
    <row r="191" s="494" customFormat="true" ht="15.6" hidden="false" customHeight="false" outlineLevel="0" collapsed="false">
      <c r="A191" s="492"/>
      <c r="B191" s="492"/>
      <c r="C191" s="492"/>
      <c r="D191" s="492"/>
      <c r="E191" s="492"/>
      <c r="F191" s="492"/>
      <c r="M191" s="492"/>
      <c r="N191" s="495"/>
      <c r="O191" s="552"/>
      <c r="P191" s="552"/>
      <c r="Q191" s="552"/>
      <c r="R191" s="552"/>
      <c r="S191" s="552"/>
      <c r="T191" s="552"/>
      <c r="U191" s="495"/>
      <c r="V191" s="492"/>
      <c r="W191" s="495"/>
      <c r="X191" s="495"/>
      <c r="Y191" s="495"/>
      <c r="Z191" s="495"/>
      <c r="AA191" s="495"/>
      <c r="AB191" s="495"/>
      <c r="AC191" s="495"/>
      <c r="AD191" s="495"/>
      <c r="AE191" s="492"/>
    </row>
    <row r="192" s="494" customFormat="true" ht="15.6" hidden="false" customHeight="false" outlineLevel="0" collapsed="false">
      <c r="A192" s="492"/>
      <c r="B192" s="492"/>
      <c r="C192" s="492"/>
      <c r="D192" s="492"/>
      <c r="E192" s="492"/>
      <c r="F192" s="492"/>
      <c r="M192" s="492"/>
      <c r="N192" s="495"/>
      <c r="O192" s="552"/>
      <c r="P192" s="552"/>
      <c r="Q192" s="552"/>
      <c r="R192" s="552"/>
      <c r="S192" s="552"/>
      <c r="T192" s="552"/>
      <c r="U192" s="495"/>
      <c r="V192" s="492"/>
      <c r="W192" s="495"/>
      <c r="X192" s="495"/>
      <c r="Y192" s="495"/>
      <c r="Z192" s="495"/>
      <c r="AA192" s="495"/>
      <c r="AB192" s="495"/>
      <c r="AC192" s="495"/>
      <c r="AD192" s="495"/>
      <c r="AE192" s="492"/>
    </row>
    <row r="193" s="494" customFormat="true" ht="15.6" hidden="false" customHeight="false" outlineLevel="0" collapsed="false">
      <c r="A193" s="492"/>
      <c r="B193" s="492"/>
      <c r="C193" s="492"/>
      <c r="D193" s="492"/>
      <c r="E193" s="492"/>
      <c r="F193" s="492"/>
      <c r="M193" s="492"/>
      <c r="N193" s="495"/>
      <c r="O193" s="552"/>
      <c r="P193" s="552"/>
      <c r="Q193" s="552"/>
      <c r="R193" s="552"/>
      <c r="S193" s="552"/>
      <c r="T193" s="552"/>
      <c r="U193" s="495"/>
      <c r="V193" s="492"/>
      <c r="W193" s="495"/>
      <c r="X193" s="495"/>
      <c r="Y193" s="495"/>
      <c r="Z193" s="495"/>
      <c r="AA193" s="495"/>
      <c r="AB193" s="495"/>
      <c r="AC193" s="495"/>
      <c r="AD193" s="495"/>
      <c r="AE193" s="492"/>
    </row>
    <row r="194" s="494" customFormat="true" ht="15.6" hidden="false" customHeight="false" outlineLevel="0" collapsed="false">
      <c r="A194" s="492"/>
      <c r="B194" s="492"/>
      <c r="C194" s="492"/>
      <c r="D194" s="492"/>
      <c r="E194" s="492"/>
      <c r="F194" s="492"/>
      <c r="M194" s="492"/>
      <c r="N194" s="495"/>
      <c r="O194" s="552"/>
      <c r="P194" s="552"/>
      <c r="Q194" s="552"/>
      <c r="R194" s="552"/>
      <c r="S194" s="552"/>
      <c r="T194" s="552"/>
      <c r="U194" s="495"/>
      <c r="V194" s="492"/>
      <c r="W194" s="495"/>
      <c r="X194" s="495"/>
      <c r="Y194" s="495"/>
      <c r="Z194" s="495"/>
      <c r="AA194" s="495"/>
      <c r="AB194" s="495"/>
      <c r="AC194" s="495"/>
      <c r="AD194" s="495"/>
      <c r="AE194" s="492"/>
    </row>
    <row r="195" s="494" customFormat="true" ht="15.6" hidden="false" customHeight="false" outlineLevel="0" collapsed="false">
      <c r="A195" s="492"/>
      <c r="B195" s="492"/>
      <c r="C195" s="492"/>
      <c r="D195" s="492"/>
      <c r="E195" s="492"/>
      <c r="F195" s="492"/>
      <c r="M195" s="492"/>
      <c r="N195" s="495"/>
      <c r="O195" s="552"/>
      <c r="P195" s="552"/>
      <c r="Q195" s="552"/>
      <c r="R195" s="552"/>
      <c r="S195" s="552"/>
      <c r="T195" s="552"/>
      <c r="U195" s="495"/>
      <c r="V195" s="492"/>
      <c r="W195" s="495"/>
      <c r="X195" s="495"/>
      <c r="Y195" s="495"/>
      <c r="Z195" s="495"/>
      <c r="AA195" s="495"/>
      <c r="AB195" s="495"/>
      <c r="AC195" s="495"/>
      <c r="AD195" s="495"/>
      <c r="AE195" s="492"/>
    </row>
    <row r="196" s="494" customFormat="true" ht="15.6" hidden="false" customHeight="false" outlineLevel="0" collapsed="false">
      <c r="A196" s="492"/>
      <c r="B196" s="492"/>
      <c r="C196" s="492"/>
      <c r="D196" s="492"/>
      <c r="E196" s="492"/>
      <c r="F196" s="492"/>
      <c r="M196" s="492"/>
      <c r="N196" s="495"/>
      <c r="O196" s="552"/>
      <c r="P196" s="552"/>
      <c r="Q196" s="552"/>
      <c r="R196" s="552"/>
      <c r="S196" s="552"/>
      <c r="T196" s="552"/>
      <c r="U196" s="495"/>
      <c r="V196" s="492"/>
      <c r="W196" s="495"/>
      <c r="X196" s="495"/>
      <c r="Y196" s="495"/>
      <c r="Z196" s="495"/>
      <c r="AA196" s="495"/>
      <c r="AB196" s="495"/>
      <c r="AC196" s="495"/>
      <c r="AD196" s="495"/>
      <c r="AE196" s="492"/>
    </row>
    <row r="197" s="494" customFormat="true" ht="15.6" hidden="false" customHeight="false" outlineLevel="0" collapsed="false">
      <c r="A197" s="492"/>
      <c r="B197" s="492"/>
      <c r="C197" s="492"/>
      <c r="D197" s="492"/>
      <c r="E197" s="492"/>
      <c r="F197" s="492"/>
      <c r="M197" s="492"/>
      <c r="N197" s="495"/>
      <c r="O197" s="552"/>
      <c r="P197" s="552"/>
      <c r="Q197" s="552"/>
      <c r="R197" s="552"/>
      <c r="S197" s="552"/>
      <c r="T197" s="552"/>
      <c r="U197" s="495"/>
      <c r="V197" s="492"/>
      <c r="W197" s="495"/>
      <c r="X197" s="495"/>
      <c r="Y197" s="495"/>
      <c r="Z197" s="495"/>
      <c r="AA197" s="495"/>
      <c r="AB197" s="495"/>
      <c r="AC197" s="495"/>
      <c r="AD197" s="495"/>
      <c r="AE197" s="492"/>
    </row>
    <row r="198" s="494" customFormat="true" ht="15.6" hidden="false" customHeight="false" outlineLevel="0" collapsed="false">
      <c r="A198" s="492"/>
      <c r="B198" s="492"/>
      <c r="C198" s="492"/>
      <c r="D198" s="492"/>
      <c r="E198" s="492"/>
      <c r="F198" s="492"/>
      <c r="M198" s="492"/>
      <c r="N198" s="495"/>
      <c r="O198" s="552"/>
      <c r="P198" s="552"/>
      <c r="Q198" s="552"/>
      <c r="R198" s="552"/>
      <c r="S198" s="552"/>
      <c r="T198" s="552"/>
      <c r="U198" s="495"/>
      <c r="V198" s="492"/>
      <c r="W198" s="495"/>
      <c r="X198" s="495"/>
      <c r="Y198" s="495"/>
      <c r="Z198" s="495"/>
      <c r="AA198" s="495"/>
      <c r="AB198" s="495"/>
      <c r="AC198" s="495"/>
      <c r="AD198" s="495"/>
      <c r="AE198" s="492"/>
    </row>
    <row r="199" s="494" customFormat="true" ht="15.6" hidden="false" customHeight="false" outlineLevel="0" collapsed="false">
      <c r="A199" s="492"/>
      <c r="B199" s="492"/>
      <c r="C199" s="492"/>
      <c r="D199" s="492"/>
      <c r="E199" s="492"/>
      <c r="F199" s="492"/>
      <c r="M199" s="492"/>
      <c r="N199" s="495"/>
      <c r="O199" s="552"/>
      <c r="P199" s="552"/>
      <c r="Q199" s="552"/>
      <c r="R199" s="552"/>
      <c r="S199" s="552"/>
      <c r="T199" s="552"/>
      <c r="U199" s="495"/>
      <c r="V199" s="492"/>
      <c r="W199" s="495"/>
      <c r="X199" s="495"/>
      <c r="Y199" s="495"/>
      <c r="Z199" s="495"/>
      <c r="AA199" s="495"/>
      <c r="AB199" s="495"/>
      <c r="AC199" s="495"/>
      <c r="AD199" s="495"/>
      <c r="AE199" s="492"/>
    </row>
    <row r="200" s="494" customFormat="true" ht="15.6" hidden="false" customHeight="false" outlineLevel="0" collapsed="false">
      <c r="A200" s="492"/>
      <c r="B200" s="492"/>
      <c r="C200" s="492"/>
      <c r="D200" s="492"/>
      <c r="E200" s="492"/>
      <c r="F200" s="492"/>
      <c r="M200" s="492"/>
      <c r="N200" s="495"/>
      <c r="O200" s="552"/>
      <c r="P200" s="552"/>
      <c r="Q200" s="552"/>
      <c r="R200" s="552"/>
      <c r="S200" s="552"/>
      <c r="T200" s="552"/>
      <c r="U200" s="495"/>
      <c r="V200" s="492"/>
      <c r="W200" s="495"/>
      <c r="X200" s="495"/>
      <c r="Y200" s="495"/>
      <c r="Z200" s="495"/>
      <c r="AA200" s="495"/>
      <c r="AB200" s="495"/>
      <c r="AC200" s="495"/>
      <c r="AD200" s="495"/>
      <c r="AE200" s="492"/>
    </row>
    <row r="201" s="494" customFormat="true" ht="15.6" hidden="false" customHeight="false" outlineLevel="0" collapsed="false">
      <c r="A201" s="492"/>
      <c r="B201" s="492"/>
      <c r="C201" s="492"/>
      <c r="D201" s="492"/>
      <c r="E201" s="492"/>
      <c r="F201" s="492"/>
      <c r="M201" s="492"/>
      <c r="N201" s="495"/>
      <c r="O201" s="552"/>
      <c r="P201" s="552"/>
      <c r="Q201" s="552"/>
      <c r="R201" s="552"/>
      <c r="S201" s="552"/>
      <c r="T201" s="552"/>
      <c r="U201" s="495"/>
      <c r="V201" s="492"/>
      <c r="W201" s="495"/>
      <c r="X201" s="495"/>
      <c r="Y201" s="495"/>
      <c r="Z201" s="495"/>
      <c r="AA201" s="495"/>
      <c r="AB201" s="495"/>
      <c r="AC201" s="495"/>
      <c r="AD201" s="495"/>
      <c r="AE201" s="492"/>
    </row>
    <row r="202" s="494" customFormat="true" ht="15.6" hidden="false" customHeight="false" outlineLevel="0" collapsed="false">
      <c r="A202" s="492"/>
      <c r="B202" s="492"/>
      <c r="C202" s="492"/>
      <c r="D202" s="492"/>
      <c r="E202" s="492"/>
      <c r="F202" s="492"/>
      <c r="M202" s="492"/>
      <c r="N202" s="495"/>
      <c r="O202" s="552"/>
      <c r="P202" s="552"/>
      <c r="Q202" s="552"/>
      <c r="R202" s="552"/>
      <c r="S202" s="552"/>
      <c r="T202" s="552"/>
      <c r="U202" s="495"/>
      <c r="V202" s="492"/>
      <c r="W202" s="495"/>
      <c r="X202" s="495"/>
      <c r="Y202" s="495"/>
      <c r="Z202" s="495"/>
      <c r="AA202" s="495"/>
      <c r="AB202" s="495"/>
      <c r="AC202" s="495"/>
      <c r="AD202" s="495"/>
      <c r="AE202" s="492"/>
    </row>
    <row r="203" s="494" customFormat="true" ht="15.6" hidden="false" customHeight="false" outlineLevel="0" collapsed="false">
      <c r="A203" s="492"/>
      <c r="B203" s="492"/>
      <c r="C203" s="492"/>
      <c r="D203" s="492"/>
      <c r="E203" s="492"/>
      <c r="F203" s="492"/>
      <c r="M203" s="492"/>
      <c r="N203" s="495"/>
      <c r="O203" s="552"/>
      <c r="P203" s="552"/>
      <c r="Q203" s="552"/>
      <c r="R203" s="552"/>
      <c r="S203" s="552"/>
      <c r="T203" s="552"/>
      <c r="U203" s="495"/>
      <c r="V203" s="492"/>
      <c r="W203" s="495"/>
      <c r="X203" s="495"/>
      <c r="Y203" s="495"/>
      <c r="Z203" s="495"/>
      <c r="AA203" s="495"/>
      <c r="AB203" s="495"/>
      <c r="AC203" s="495"/>
      <c r="AD203" s="495"/>
      <c r="AE203" s="492"/>
    </row>
    <row r="204" s="494" customFormat="true" ht="15.6" hidden="false" customHeight="false" outlineLevel="0" collapsed="false">
      <c r="A204" s="492"/>
      <c r="B204" s="492"/>
      <c r="C204" s="492"/>
      <c r="D204" s="492"/>
      <c r="E204" s="492"/>
      <c r="F204" s="492"/>
      <c r="M204" s="492"/>
      <c r="N204" s="495"/>
      <c r="O204" s="552"/>
      <c r="P204" s="552"/>
      <c r="Q204" s="552"/>
      <c r="R204" s="552"/>
      <c r="S204" s="552"/>
      <c r="T204" s="552"/>
      <c r="U204" s="495"/>
      <c r="V204" s="492"/>
      <c r="W204" s="495"/>
      <c r="X204" s="495"/>
      <c r="Y204" s="495"/>
      <c r="Z204" s="495"/>
      <c r="AA204" s="495"/>
      <c r="AB204" s="495"/>
      <c r="AC204" s="495"/>
      <c r="AD204" s="495"/>
      <c r="AE204" s="492"/>
    </row>
    <row r="205" s="494" customFormat="true" ht="15.6" hidden="false" customHeight="false" outlineLevel="0" collapsed="false">
      <c r="A205" s="492"/>
      <c r="B205" s="492"/>
      <c r="C205" s="492"/>
      <c r="D205" s="492"/>
      <c r="E205" s="492"/>
      <c r="F205" s="492"/>
      <c r="M205" s="492"/>
      <c r="N205" s="495"/>
      <c r="O205" s="552"/>
      <c r="P205" s="552"/>
      <c r="Q205" s="552"/>
      <c r="R205" s="552"/>
      <c r="S205" s="552"/>
      <c r="T205" s="552"/>
      <c r="U205" s="495"/>
      <c r="V205" s="492"/>
      <c r="W205" s="495"/>
      <c r="X205" s="495"/>
      <c r="Y205" s="495"/>
      <c r="Z205" s="495"/>
      <c r="AA205" s="495"/>
      <c r="AB205" s="495"/>
      <c r="AC205" s="495"/>
      <c r="AD205" s="495"/>
      <c r="AE205" s="492"/>
    </row>
    <row r="206" s="494" customFormat="true" ht="15.6" hidden="false" customHeight="false" outlineLevel="0" collapsed="false">
      <c r="A206" s="492"/>
      <c r="B206" s="492"/>
      <c r="C206" s="492"/>
      <c r="D206" s="492"/>
      <c r="E206" s="492"/>
      <c r="F206" s="492"/>
      <c r="M206" s="492"/>
      <c r="N206" s="495"/>
      <c r="O206" s="552"/>
      <c r="P206" s="552"/>
      <c r="Q206" s="552"/>
      <c r="R206" s="552"/>
      <c r="S206" s="552"/>
      <c r="T206" s="552"/>
      <c r="U206" s="495"/>
      <c r="V206" s="492"/>
      <c r="W206" s="495"/>
      <c r="X206" s="495"/>
      <c r="Y206" s="495"/>
      <c r="Z206" s="495"/>
      <c r="AA206" s="495"/>
      <c r="AB206" s="495"/>
      <c r="AC206" s="495"/>
      <c r="AD206" s="495"/>
      <c r="AE206" s="492"/>
    </row>
    <row r="207" s="494" customFormat="true" ht="15.6" hidden="false" customHeight="false" outlineLevel="0" collapsed="false">
      <c r="A207" s="492"/>
      <c r="B207" s="492"/>
      <c r="C207" s="492"/>
      <c r="D207" s="492"/>
      <c r="E207" s="492"/>
      <c r="F207" s="492"/>
      <c r="M207" s="492"/>
      <c r="N207" s="495"/>
      <c r="O207" s="552"/>
      <c r="P207" s="552"/>
      <c r="Q207" s="552"/>
      <c r="R207" s="552"/>
      <c r="S207" s="552"/>
      <c r="T207" s="552"/>
      <c r="U207" s="495"/>
      <c r="V207" s="492"/>
      <c r="W207" s="495"/>
      <c r="X207" s="495"/>
      <c r="Y207" s="495"/>
      <c r="Z207" s="495"/>
      <c r="AA207" s="495"/>
      <c r="AB207" s="495"/>
      <c r="AC207" s="495"/>
      <c r="AD207" s="495"/>
      <c r="AE207" s="492"/>
    </row>
    <row r="208" s="494" customFormat="true" ht="15.6" hidden="false" customHeight="false" outlineLevel="0" collapsed="false">
      <c r="A208" s="492"/>
      <c r="B208" s="492"/>
      <c r="C208" s="492"/>
      <c r="D208" s="492"/>
      <c r="E208" s="492"/>
      <c r="F208" s="492"/>
      <c r="M208" s="492"/>
      <c r="N208" s="495"/>
      <c r="O208" s="552"/>
      <c r="P208" s="552"/>
      <c r="Q208" s="552"/>
      <c r="R208" s="552"/>
      <c r="S208" s="552"/>
      <c r="T208" s="552"/>
      <c r="U208" s="495"/>
      <c r="V208" s="492"/>
      <c r="W208" s="495"/>
      <c r="X208" s="495"/>
      <c r="Y208" s="495"/>
      <c r="Z208" s="495"/>
      <c r="AA208" s="495"/>
      <c r="AB208" s="495"/>
      <c r="AC208" s="495"/>
      <c r="AD208" s="495"/>
      <c r="AE208" s="492"/>
    </row>
    <row r="209" s="494" customFormat="true" ht="15.6" hidden="false" customHeight="false" outlineLevel="0" collapsed="false">
      <c r="A209" s="492"/>
      <c r="B209" s="492"/>
      <c r="C209" s="492"/>
      <c r="D209" s="492"/>
      <c r="E209" s="492"/>
      <c r="F209" s="492"/>
      <c r="M209" s="492"/>
      <c r="N209" s="495"/>
      <c r="O209" s="552"/>
      <c r="P209" s="552"/>
      <c r="Q209" s="552"/>
      <c r="R209" s="552"/>
      <c r="S209" s="552"/>
      <c r="T209" s="552"/>
      <c r="U209" s="495"/>
      <c r="V209" s="492"/>
      <c r="W209" s="495"/>
      <c r="X209" s="495"/>
      <c r="Y209" s="495"/>
      <c r="Z209" s="495"/>
      <c r="AA209" s="495"/>
      <c r="AB209" s="495"/>
      <c r="AC209" s="495"/>
      <c r="AD209" s="495"/>
      <c r="AE209" s="492"/>
    </row>
    <row r="210" s="494" customFormat="true" ht="15.6" hidden="false" customHeight="false" outlineLevel="0" collapsed="false">
      <c r="A210" s="492"/>
      <c r="B210" s="492"/>
      <c r="C210" s="492"/>
      <c r="D210" s="492"/>
      <c r="E210" s="492"/>
      <c r="F210" s="492"/>
      <c r="M210" s="492"/>
      <c r="N210" s="495"/>
      <c r="O210" s="552"/>
      <c r="P210" s="552"/>
      <c r="Q210" s="552"/>
      <c r="R210" s="552"/>
      <c r="S210" s="552"/>
      <c r="T210" s="552"/>
      <c r="U210" s="495"/>
      <c r="V210" s="492"/>
      <c r="W210" s="495"/>
      <c r="X210" s="495"/>
      <c r="Y210" s="495"/>
      <c r="Z210" s="495"/>
      <c r="AA210" s="495"/>
      <c r="AB210" s="495"/>
      <c r="AC210" s="495"/>
      <c r="AD210" s="495"/>
      <c r="AE210" s="492"/>
    </row>
    <row r="211" s="494" customFormat="true" ht="15.6" hidden="false" customHeight="false" outlineLevel="0" collapsed="false">
      <c r="A211" s="492"/>
      <c r="B211" s="492"/>
      <c r="C211" s="492"/>
      <c r="D211" s="492"/>
      <c r="E211" s="492"/>
      <c r="F211" s="492"/>
      <c r="M211" s="492"/>
      <c r="N211" s="495"/>
      <c r="O211" s="552"/>
      <c r="P211" s="552"/>
      <c r="Q211" s="552"/>
      <c r="R211" s="552"/>
      <c r="S211" s="552"/>
      <c r="T211" s="552"/>
      <c r="U211" s="495"/>
      <c r="V211" s="492"/>
      <c r="W211" s="495"/>
      <c r="X211" s="495"/>
      <c r="Y211" s="495"/>
      <c r="Z211" s="495"/>
      <c r="AA211" s="495"/>
      <c r="AB211" s="495"/>
      <c r="AC211" s="495"/>
      <c r="AD211" s="495"/>
      <c r="AE211" s="492"/>
    </row>
    <row r="212" s="494" customFormat="true" ht="15.6" hidden="false" customHeight="false" outlineLevel="0" collapsed="false">
      <c r="A212" s="492"/>
      <c r="B212" s="492"/>
      <c r="C212" s="492"/>
      <c r="D212" s="492"/>
      <c r="E212" s="492"/>
      <c r="F212" s="492"/>
      <c r="M212" s="492"/>
      <c r="N212" s="495"/>
      <c r="O212" s="552"/>
      <c r="P212" s="552"/>
      <c r="Q212" s="552"/>
      <c r="R212" s="552"/>
      <c r="S212" s="552"/>
      <c r="T212" s="552"/>
      <c r="U212" s="495"/>
      <c r="V212" s="492"/>
      <c r="W212" s="495"/>
      <c r="X212" s="495"/>
      <c r="Y212" s="495"/>
      <c r="Z212" s="495"/>
      <c r="AA212" s="495"/>
      <c r="AB212" s="495"/>
      <c r="AC212" s="495"/>
      <c r="AD212" s="495"/>
      <c r="AE212" s="492"/>
    </row>
    <row r="213" s="494" customFormat="true" ht="15.6" hidden="false" customHeight="false" outlineLevel="0" collapsed="false">
      <c r="A213" s="492"/>
      <c r="B213" s="492"/>
      <c r="C213" s="492"/>
      <c r="D213" s="492"/>
      <c r="E213" s="492"/>
      <c r="F213" s="492"/>
      <c r="M213" s="492"/>
      <c r="N213" s="495"/>
      <c r="O213" s="552"/>
      <c r="P213" s="552"/>
      <c r="Q213" s="552"/>
      <c r="R213" s="552"/>
      <c r="S213" s="552"/>
      <c r="T213" s="552"/>
      <c r="U213" s="495"/>
      <c r="V213" s="492"/>
      <c r="W213" s="495"/>
      <c r="X213" s="495"/>
      <c r="Y213" s="495"/>
      <c r="Z213" s="495"/>
      <c r="AA213" s="495"/>
      <c r="AB213" s="495"/>
      <c r="AC213" s="495"/>
      <c r="AD213" s="495"/>
      <c r="AE213" s="492"/>
    </row>
    <row r="214" s="494" customFormat="true" ht="15.6" hidden="false" customHeight="false" outlineLevel="0" collapsed="false">
      <c r="A214" s="492"/>
      <c r="B214" s="492"/>
      <c r="C214" s="492"/>
      <c r="D214" s="492"/>
      <c r="E214" s="492"/>
      <c r="F214" s="492"/>
      <c r="M214" s="492"/>
      <c r="N214" s="495"/>
      <c r="O214" s="552"/>
      <c r="P214" s="552"/>
      <c r="Q214" s="552"/>
      <c r="R214" s="552"/>
      <c r="S214" s="552"/>
      <c r="T214" s="552"/>
      <c r="U214" s="495"/>
      <c r="V214" s="492"/>
      <c r="W214" s="495"/>
      <c r="X214" s="495"/>
      <c r="Y214" s="495"/>
      <c r="Z214" s="495"/>
      <c r="AA214" s="495"/>
      <c r="AB214" s="495"/>
      <c r="AC214" s="495"/>
      <c r="AD214" s="495"/>
      <c r="AE214" s="492"/>
    </row>
    <row r="215" s="494" customFormat="true" ht="15.6" hidden="false" customHeight="false" outlineLevel="0" collapsed="false">
      <c r="A215" s="492"/>
      <c r="B215" s="492"/>
      <c r="C215" s="492"/>
      <c r="D215" s="492"/>
      <c r="E215" s="492"/>
      <c r="F215" s="492"/>
      <c r="M215" s="492"/>
      <c r="N215" s="495"/>
      <c r="O215" s="552"/>
      <c r="P215" s="552"/>
      <c r="Q215" s="552"/>
      <c r="R215" s="552"/>
      <c r="S215" s="552"/>
      <c r="T215" s="552"/>
      <c r="U215" s="495"/>
      <c r="V215" s="492"/>
      <c r="W215" s="495"/>
      <c r="X215" s="495"/>
      <c r="Y215" s="495"/>
      <c r="Z215" s="495"/>
      <c r="AA215" s="495"/>
      <c r="AB215" s="495"/>
      <c r="AC215" s="495"/>
      <c r="AD215" s="495"/>
      <c r="AE215" s="492"/>
    </row>
    <row r="216" s="494" customFormat="true" ht="15.6" hidden="false" customHeight="false" outlineLevel="0" collapsed="false">
      <c r="A216" s="492"/>
      <c r="B216" s="492"/>
      <c r="C216" s="492"/>
      <c r="D216" s="492"/>
      <c r="E216" s="492"/>
      <c r="F216" s="492"/>
      <c r="M216" s="492"/>
      <c r="N216" s="495"/>
      <c r="O216" s="552"/>
      <c r="P216" s="552"/>
      <c r="Q216" s="552"/>
      <c r="R216" s="552"/>
      <c r="S216" s="552"/>
      <c r="T216" s="552"/>
      <c r="U216" s="495"/>
      <c r="V216" s="492"/>
      <c r="W216" s="495"/>
      <c r="X216" s="495"/>
      <c r="Y216" s="495"/>
      <c r="Z216" s="495"/>
      <c r="AA216" s="495"/>
      <c r="AB216" s="495"/>
      <c r="AC216" s="495"/>
      <c r="AD216" s="495"/>
      <c r="AE216" s="492"/>
    </row>
    <row r="217" s="494" customFormat="true" ht="15.6" hidden="false" customHeight="false" outlineLevel="0" collapsed="false">
      <c r="A217" s="492"/>
      <c r="B217" s="492"/>
      <c r="C217" s="492"/>
      <c r="D217" s="492"/>
      <c r="E217" s="492"/>
      <c r="F217" s="492"/>
      <c r="M217" s="492"/>
      <c r="N217" s="495"/>
      <c r="O217" s="552"/>
      <c r="P217" s="552"/>
      <c r="Q217" s="552"/>
      <c r="R217" s="552"/>
      <c r="S217" s="552"/>
      <c r="T217" s="552"/>
      <c r="U217" s="495"/>
      <c r="V217" s="492"/>
      <c r="W217" s="495"/>
      <c r="X217" s="495"/>
      <c r="Y217" s="495"/>
      <c r="Z217" s="495"/>
      <c r="AA217" s="495"/>
      <c r="AB217" s="495"/>
      <c r="AC217" s="495"/>
      <c r="AD217" s="495"/>
      <c r="AE217" s="492"/>
    </row>
    <row r="218" s="494" customFormat="true" ht="15.6" hidden="false" customHeight="false" outlineLevel="0" collapsed="false">
      <c r="A218" s="492"/>
      <c r="B218" s="492"/>
      <c r="C218" s="492"/>
      <c r="D218" s="492"/>
      <c r="E218" s="492"/>
      <c r="F218" s="492"/>
      <c r="M218" s="492"/>
      <c r="N218" s="495"/>
      <c r="O218" s="552"/>
      <c r="P218" s="552"/>
      <c r="Q218" s="552"/>
      <c r="R218" s="552"/>
      <c r="S218" s="552"/>
      <c r="T218" s="552"/>
      <c r="U218" s="495"/>
      <c r="V218" s="492"/>
      <c r="W218" s="495"/>
      <c r="X218" s="495"/>
      <c r="Y218" s="495"/>
      <c r="Z218" s="495"/>
      <c r="AA218" s="495"/>
      <c r="AB218" s="495"/>
      <c r="AC218" s="495"/>
      <c r="AD218" s="495"/>
      <c r="AE218" s="492"/>
    </row>
    <row r="219" s="494" customFormat="true" ht="15.6" hidden="false" customHeight="false" outlineLevel="0" collapsed="false">
      <c r="A219" s="492"/>
      <c r="B219" s="492"/>
      <c r="C219" s="492"/>
      <c r="D219" s="492"/>
      <c r="E219" s="492"/>
      <c r="F219" s="492"/>
      <c r="M219" s="492"/>
      <c r="N219" s="495"/>
      <c r="O219" s="552"/>
      <c r="P219" s="552"/>
      <c r="Q219" s="552"/>
      <c r="R219" s="552"/>
      <c r="S219" s="552"/>
      <c r="T219" s="552"/>
      <c r="U219" s="495"/>
      <c r="V219" s="492"/>
      <c r="W219" s="495"/>
      <c r="X219" s="495"/>
      <c r="Y219" s="495"/>
      <c r="Z219" s="495"/>
      <c r="AA219" s="495"/>
      <c r="AB219" s="495"/>
      <c r="AC219" s="495"/>
      <c r="AD219" s="495"/>
      <c r="AE219" s="492"/>
    </row>
    <row r="220" s="494" customFormat="true" ht="15.6" hidden="false" customHeight="false" outlineLevel="0" collapsed="false">
      <c r="A220" s="492"/>
      <c r="B220" s="492"/>
      <c r="C220" s="492"/>
      <c r="D220" s="492"/>
      <c r="E220" s="492"/>
      <c r="F220" s="492"/>
      <c r="M220" s="492"/>
      <c r="N220" s="495"/>
      <c r="O220" s="552"/>
      <c r="P220" s="552"/>
      <c r="Q220" s="552"/>
      <c r="R220" s="552"/>
      <c r="S220" s="552"/>
      <c r="T220" s="552"/>
      <c r="U220" s="495"/>
      <c r="V220" s="492"/>
      <c r="W220" s="495"/>
      <c r="X220" s="495"/>
      <c r="Y220" s="495"/>
      <c r="Z220" s="495"/>
      <c r="AA220" s="495"/>
      <c r="AB220" s="495"/>
      <c r="AC220" s="495"/>
      <c r="AD220" s="495"/>
      <c r="AE220" s="492"/>
    </row>
    <row r="221" s="494" customFormat="true" ht="15.6" hidden="false" customHeight="false" outlineLevel="0" collapsed="false">
      <c r="A221" s="492"/>
      <c r="B221" s="492"/>
      <c r="C221" s="492"/>
      <c r="D221" s="492"/>
      <c r="E221" s="492"/>
      <c r="F221" s="492"/>
      <c r="M221" s="492"/>
      <c r="N221" s="495"/>
      <c r="O221" s="552"/>
      <c r="P221" s="552"/>
      <c r="Q221" s="552"/>
      <c r="R221" s="552"/>
      <c r="S221" s="552"/>
      <c r="T221" s="552"/>
      <c r="U221" s="495"/>
      <c r="V221" s="492"/>
      <c r="W221" s="495"/>
      <c r="X221" s="495"/>
      <c r="Y221" s="495"/>
      <c r="Z221" s="495"/>
      <c r="AA221" s="495"/>
      <c r="AB221" s="495"/>
      <c r="AC221" s="495"/>
      <c r="AD221" s="495"/>
      <c r="AE221" s="492"/>
    </row>
    <row r="222" s="494" customFormat="true" ht="15.6" hidden="false" customHeight="false" outlineLevel="0" collapsed="false">
      <c r="A222" s="492"/>
      <c r="B222" s="492"/>
      <c r="C222" s="492"/>
      <c r="D222" s="492"/>
      <c r="E222" s="492"/>
      <c r="F222" s="492"/>
      <c r="M222" s="492"/>
      <c r="N222" s="495"/>
      <c r="O222" s="552"/>
      <c r="P222" s="552"/>
      <c r="Q222" s="552"/>
      <c r="R222" s="552"/>
      <c r="S222" s="552"/>
      <c r="T222" s="552"/>
      <c r="U222" s="495"/>
      <c r="V222" s="492"/>
      <c r="W222" s="495"/>
      <c r="X222" s="495"/>
      <c r="Y222" s="495"/>
      <c r="Z222" s="495"/>
      <c r="AA222" s="495"/>
      <c r="AB222" s="495"/>
      <c r="AC222" s="495"/>
      <c r="AD222" s="495"/>
      <c r="AE222" s="492"/>
    </row>
    <row r="223" s="494" customFormat="true" ht="15.6" hidden="false" customHeight="false" outlineLevel="0" collapsed="false">
      <c r="A223" s="492"/>
      <c r="B223" s="492"/>
      <c r="C223" s="492"/>
      <c r="D223" s="492"/>
      <c r="E223" s="492"/>
      <c r="F223" s="492"/>
      <c r="M223" s="492"/>
      <c r="N223" s="495"/>
      <c r="O223" s="552"/>
      <c r="P223" s="552"/>
      <c r="Q223" s="552"/>
      <c r="R223" s="552"/>
      <c r="S223" s="552"/>
      <c r="T223" s="552"/>
      <c r="U223" s="495"/>
      <c r="V223" s="492"/>
      <c r="W223" s="495"/>
      <c r="X223" s="495"/>
      <c r="Y223" s="495"/>
      <c r="Z223" s="495"/>
      <c r="AA223" s="495"/>
      <c r="AB223" s="495"/>
      <c r="AC223" s="495"/>
      <c r="AD223" s="495"/>
      <c r="AE223" s="492"/>
    </row>
    <row r="224" s="494" customFormat="true" ht="15.6" hidden="false" customHeight="false" outlineLevel="0" collapsed="false">
      <c r="A224" s="492"/>
      <c r="B224" s="492"/>
      <c r="C224" s="492"/>
      <c r="D224" s="492"/>
      <c r="E224" s="492"/>
      <c r="F224" s="492"/>
      <c r="M224" s="492"/>
      <c r="N224" s="495"/>
      <c r="O224" s="552"/>
      <c r="P224" s="552"/>
      <c r="Q224" s="552"/>
      <c r="R224" s="552"/>
      <c r="S224" s="552"/>
      <c r="T224" s="552"/>
      <c r="U224" s="495"/>
      <c r="V224" s="492"/>
      <c r="W224" s="495"/>
      <c r="X224" s="495"/>
      <c r="Y224" s="495"/>
      <c r="Z224" s="495"/>
      <c r="AA224" s="495"/>
      <c r="AB224" s="495"/>
      <c r="AC224" s="495"/>
      <c r="AD224" s="495"/>
      <c r="AE224" s="492"/>
    </row>
    <row r="225" s="494" customFormat="true" ht="15.6" hidden="false" customHeight="false" outlineLevel="0" collapsed="false">
      <c r="A225" s="492"/>
      <c r="B225" s="492"/>
      <c r="C225" s="492"/>
      <c r="D225" s="492"/>
      <c r="E225" s="492"/>
      <c r="F225" s="492"/>
      <c r="M225" s="492"/>
      <c r="N225" s="495"/>
      <c r="O225" s="552"/>
      <c r="P225" s="552"/>
      <c r="Q225" s="552"/>
      <c r="R225" s="552"/>
      <c r="S225" s="552"/>
      <c r="T225" s="552"/>
      <c r="U225" s="495"/>
      <c r="V225" s="492"/>
      <c r="W225" s="495"/>
      <c r="X225" s="495"/>
      <c r="Y225" s="495"/>
      <c r="Z225" s="495"/>
      <c r="AA225" s="495"/>
      <c r="AB225" s="495"/>
      <c r="AC225" s="495"/>
      <c r="AD225" s="495"/>
      <c r="AE225" s="492"/>
    </row>
    <row r="226" s="494" customFormat="true" ht="15.6" hidden="false" customHeight="false" outlineLevel="0" collapsed="false">
      <c r="A226" s="492"/>
      <c r="B226" s="492"/>
      <c r="C226" s="492"/>
      <c r="D226" s="492"/>
      <c r="E226" s="492"/>
      <c r="F226" s="492"/>
      <c r="M226" s="492"/>
      <c r="N226" s="495"/>
      <c r="O226" s="552"/>
      <c r="P226" s="552"/>
      <c r="Q226" s="552"/>
      <c r="R226" s="552"/>
      <c r="S226" s="552"/>
      <c r="T226" s="552"/>
      <c r="U226" s="495"/>
      <c r="V226" s="492"/>
      <c r="W226" s="495"/>
      <c r="X226" s="495"/>
      <c r="Y226" s="495"/>
      <c r="Z226" s="495"/>
      <c r="AA226" s="495"/>
      <c r="AB226" s="495"/>
      <c r="AC226" s="495"/>
      <c r="AD226" s="495"/>
      <c r="AE226" s="492"/>
    </row>
    <row r="227" s="494" customFormat="true" ht="15.6" hidden="false" customHeight="false" outlineLevel="0" collapsed="false">
      <c r="A227" s="492"/>
      <c r="B227" s="492"/>
      <c r="C227" s="492"/>
      <c r="D227" s="492"/>
      <c r="E227" s="492"/>
      <c r="F227" s="492"/>
      <c r="M227" s="492"/>
      <c r="N227" s="495"/>
      <c r="O227" s="552"/>
      <c r="P227" s="552"/>
      <c r="Q227" s="552"/>
      <c r="R227" s="552"/>
      <c r="S227" s="552"/>
      <c r="T227" s="552"/>
      <c r="U227" s="495"/>
      <c r="V227" s="492"/>
      <c r="W227" s="495"/>
      <c r="X227" s="495"/>
      <c r="Y227" s="495"/>
      <c r="Z227" s="495"/>
      <c r="AA227" s="495"/>
      <c r="AB227" s="495"/>
      <c r="AC227" s="495"/>
      <c r="AD227" s="495"/>
      <c r="AE227" s="492"/>
    </row>
    <row r="228" s="494" customFormat="true" ht="15.6" hidden="false" customHeight="false" outlineLevel="0" collapsed="false">
      <c r="A228" s="492"/>
      <c r="B228" s="492"/>
      <c r="C228" s="492"/>
      <c r="D228" s="492"/>
      <c r="E228" s="492"/>
      <c r="F228" s="492"/>
      <c r="M228" s="492"/>
      <c r="N228" s="495"/>
      <c r="O228" s="552"/>
      <c r="P228" s="552"/>
      <c r="Q228" s="552"/>
      <c r="R228" s="552"/>
      <c r="S228" s="552"/>
      <c r="T228" s="552"/>
      <c r="U228" s="495"/>
      <c r="V228" s="492"/>
      <c r="W228" s="495"/>
      <c r="X228" s="495"/>
      <c r="Y228" s="495"/>
      <c r="Z228" s="495"/>
      <c r="AA228" s="495"/>
      <c r="AB228" s="495"/>
      <c r="AC228" s="495"/>
      <c r="AD228" s="495"/>
      <c r="AE228" s="492"/>
    </row>
    <row r="229" s="494" customFormat="true" ht="15.6" hidden="false" customHeight="false" outlineLevel="0" collapsed="false">
      <c r="A229" s="492"/>
      <c r="B229" s="492"/>
      <c r="C229" s="492"/>
      <c r="D229" s="492"/>
      <c r="E229" s="492"/>
      <c r="F229" s="492"/>
      <c r="M229" s="492"/>
      <c r="N229" s="495"/>
      <c r="O229" s="552"/>
      <c r="P229" s="552"/>
      <c r="Q229" s="552"/>
      <c r="R229" s="552"/>
      <c r="S229" s="552"/>
      <c r="T229" s="552"/>
      <c r="U229" s="495"/>
      <c r="V229" s="492"/>
      <c r="W229" s="495"/>
      <c r="X229" s="495"/>
      <c r="Y229" s="495"/>
      <c r="Z229" s="495"/>
      <c r="AA229" s="495"/>
      <c r="AB229" s="495"/>
      <c r="AC229" s="495"/>
      <c r="AD229" s="495"/>
      <c r="AE229" s="492"/>
    </row>
    <row r="230" s="494" customFormat="true" ht="15.6" hidden="false" customHeight="false" outlineLevel="0" collapsed="false">
      <c r="A230" s="492"/>
      <c r="B230" s="492"/>
      <c r="C230" s="492"/>
      <c r="D230" s="492"/>
      <c r="E230" s="492"/>
      <c r="F230" s="492"/>
      <c r="M230" s="492"/>
      <c r="N230" s="495"/>
      <c r="O230" s="552"/>
      <c r="P230" s="552"/>
      <c r="Q230" s="552"/>
      <c r="R230" s="552"/>
      <c r="S230" s="552"/>
      <c r="T230" s="552"/>
      <c r="U230" s="495"/>
      <c r="V230" s="492"/>
      <c r="W230" s="495"/>
      <c r="X230" s="495"/>
      <c r="Y230" s="495"/>
      <c r="Z230" s="495"/>
      <c r="AA230" s="495"/>
      <c r="AB230" s="495"/>
      <c r="AC230" s="495"/>
      <c r="AD230" s="495"/>
      <c r="AE230" s="492"/>
    </row>
    <row r="231" s="494" customFormat="true" ht="15.6" hidden="false" customHeight="false" outlineLevel="0" collapsed="false">
      <c r="A231" s="492"/>
      <c r="B231" s="492"/>
      <c r="C231" s="492"/>
      <c r="D231" s="492"/>
      <c r="E231" s="492"/>
      <c r="F231" s="492"/>
      <c r="M231" s="492"/>
      <c r="N231" s="495"/>
      <c r="O231" s="552"/>
      <c r="P231" s="552"/>
      <c r="Q231" s="552"/>
      <c r="R231" s="552"/>
      <c r="S231" s="552"/>
      <c r="T231" s="552"/>
      <c r="U231" s="495"/>
      <c r="V231" s="492"/>
      <c r="W231" s="495"/>
      <c r="X231" s="495"/>
      <c r="Y231" s="495"/>
      <c r="Z231" s="495"/>
      <c r="AA231" s="495"/>
      <c r="AB231" s="495"/>
      <c r="AC231" s="495"/>
      <c r="AD231" s="495"/>
      <c r="AE231" s="492"/>
    </row>
    <row r="232" s="494" customFormat="true" ht="15.6" hidden="false" customHeight="false" outlineLevel="0" collapsed="false">
      <c r="A232" s="492"/>
      <c r="B232" s="492"/>
      <c r="C232" s="492"/>
      <c r="D232" s="492"/>
      <c r="E232" s="492"/>
      <c r="F232" s="492"/>
      <c r="M232" s="492"/>
      <c r="N232" s="495"/>
      <c r="O232" s="552"/>
      <c r="P232" s="552"/>
      <c r="Q232" s="552"/>
      <c r="R232" s="552"/>
      <c r="S232" s="552"/>
      <c r="T232" s="552"/>
      <c r="U232" s="495"/>
      <c r="V232" s="492"/>
      <c r="W232" s="495"/>
      <c r="X232" s="495"/>
      <c r="Y232" s="495"/>
      <c r="Z232" s="495"/>
      <c r="AA232" s="495"/>
      <c r="AB232" s="495"/>
      <c r="AC232" s="495"/>
      <c r="AD232" s="495"/>
      <c r="AE232" s="492"/>
    </row>
    <row r="233" s="494" customFormat="true" ht="15.6" hidden="false" customHeight="false" outlineLevel="0" collapsed="false">
      <c r="A233" s="492"/>
      <c r="B233" s="492"/>
      <c r="C233" s="492"/>
      <c r="D233" s="492"/>
      <c r="E233" s="492"/>
      <c r="F233" s="492"/>
      <c r="M233" s="492"/>
      <c r="N233" s="495"/>
      <c r="O233" s="552"/>
      <c r="P233" s="552"/>
      <c r="Q233" s="552"/>
      <c r="R233" s="552"/>
      <c r="S233" s="552"/>
      <c r="T233" s="552"/>
      <c r="U233" s="495"/>
      <c r="V233" s="492"/>
      <c r="W233" s="495"/>
      <c r="X233" s="495"/>
      <c r="Y233" s="495"/>
      <c r="Z233" s="495"/>
      <c r="AA233" s="495"/>
      <c r="AB233" s="495"/>
      <c r="AC233" s="495"/>
      <c r="AD233" s="495"/>
      <c r="AE233" s="492"/>
    </row>
    <row r="234" s="494" customFormat="true" ht="15.6" hidden="false" customHeight="false" outlineLevel="0" collapsed="false">
      <c r="A234" s="492"/>
      <c r="B234" s="492"/>
      <c r="C234" s="492"/>
      <c r="D234" s="492"/>
      <c r="E234" s="492"/>
      <c r="F234" s="492"/>
      <c r="M234" s="492"/>
      <c r="N234" s="495"/>
      <c r="O234" s="552"/>
      <c r="P234" s="552"/>
      <c r="Q234" s="552"/>
      <c r="R234" s="552"/>
      <c r="S234" s="552"/>
      <c r="T234" s="552"/>
      <c r="U234" s="495"/>
      <c r="V234" s="492"/>
      <c r="W234" s="495"/>
      <c r="X234" s="495"/>
      <c r="Y234" s="495"/>
      <c r="Z234" s="495"/>
      <c r="AA234" s="495"/>
      <c r="AB234" s="495"/>
      <c r="AC234" s="495"/>
      <c r="AD234" s="495"/>
      <c r="AE234" s="492"/>
    </row>
    <row r="235" s="494" customFormat="true" ht="15.6" hidden="false" customHeight="false" outlineLevel="0" collapsed="false">
      <c r="A235" s="492"/>
      <c r="B235" s="492"/>
      <c r="C235" s="492"/>
      <c r="D235" s="492"/>
      <c r="E235" s="492"/>
      <c r="F235" s="492"/>
      <c r="M235" s="492"/>
      <c r="N235" s="495"/>
      <c r="O235" s="552"/>
      <c r="P235" s="552"/>
      <c r="Q235" s="552"/>
      <c r="R235" s="552"/>
      <c r="S235" s="552"/>
      <c r="T235" s="552"/>
      <c r="U235" s="495"/>
      <c r="V235" s="492"/>
      <c r="W235" s="495"/>
      <c r="X235" s="495"/>
      <c r="Y235" s="495"/>
      <c r="Z235" s="495"/>
      <c r="AA235" s="495"/>
      <c r="AB235" s="495"/>
      <c r="AC235" s="495"/>
      <c r="AD235" s="495"/>
      <c r="AE235" s="492"/>
    </row>
    <row r="236" s="494" customFormat="true" ht="15.6" hidden="false" customHeight="false" outlineLevel="0" collapsed="false">
      <c r="A236" s="492"/>
      <c r="B236" s="492"/>
      <c r="C236" s="492"/>
      <c r="D236" s="492"/>
      <c r="E236" s="492"/>
      <c r="F236" s="492"/>
      <c r="M236" s="492"/>
      <c r="N236" s="495"/>
      <c r="O236" s="552"/>
      <c r="P236" s="552"/>
      <c r="Q236" s="552"/>
      <c r="R236" s="552"/>
      <c r="S236" s="552"/>
      <c r="T236" s="552"/>
      <c r="U236" s="495"/>
      <c r="V236" s="492"/>
      <c r="W236" s="495"/>
      <c r="X236" s="495"/>
      <c r="Y236" s="495"/>
      <c r="Z236" s="495"/>
      <c r="AA236" s="495"/>
      <c r="AB236" s="495"/>
      <c r="AC236" s="495"/>
      <c r="AD236" s="495"/>
      <c r="AE236" s="492"/>
    </row>
    <row r="237" s="494" customFormat="true" ht="15.6" hidden="false" customHeight="false" outlineLevel="0" collapsed="false">
      <c r="A237" s="492"/>
      <c r="B237" s="492"/>
      <c r="C237" s="492"/>
      <c r="D237" s="492"/>
      <c r="E237" s="492"/>
      <c r="F237" s="492"/>
      <c r="M237" s="492"/>
      <c r="N237" s="495"/>
      <c r="O237" s="552"/>
      <c r="P237" s="552"/>
      <c r="Q237" s="552"/>
      <c r="R237" s="552"/>
      <c r="S237" s="552"/>
      <c r="T237" s="552"/>
      <c r="U237" s="495"/>
      <c r="V237" s="492"/>
      <c r="W237" s="495"/>
      <c r="X237" s="495"/>
      <c r="Y237" s="495"/>
      <c r="Z237" s="495"/>
      <c r="AA237" s="495"/>
      <c r="AB237" s="495"/>
      <c r="AC237" s="495"/>
      <c r="AD237" s="495"/>
      <c r="AE237" s="492"/>
    </row>
    <row r="238" s="494" customFormat="true" ht="15.6" hidden="false" customHeight="false" outlineLevel="0" collapsed="false">
      <c r="A238" s="492"/>
      <c r="B238" s="492"/>
      <c r="C238" s="492"/>
      <c r="D238" s="492"/>
      <c r="E238" s="492"/>
      <c r="F238" s="492"/>
      <c r="M238" s="492"/>
      <c r="N238" s="495"/>
      <c r="O238" s="552"/>
      <c r="P238" s="552"/>
      <c r="Q238" s="552"/>
      <c r="R238" s="552"/>
      <c r="S238" s="552"/>
      <c r="T238" s="552"/>
      <c r="U238" s="495"/>
      <c r="V238" s="492"/>
      <c r="W238" s="495"/>
      <c r="X238" s="495"/>
      <c r="Y238" s="495"/>
      <c r="Z238" s="495"/>
      <c r="AA238" s="495"/>
      <c r="AB238" s="495"/>
      <c r="AC238" s="495"/>
      <c r="AD238" s="495"/>
      <c r="AE238" s="492"/>
    </row>
    <row r="239" s="494" customFormat="true" ht="15.6" hidden="false" customHeight="false" outlineLevel="0" collapsed="false">
      <c r="A239" s="492"/>
      <c r="B239" s="492"/>
      <c r="C239" s="492"/>
      <c r="D239" s="492"/>
      <c r="E239" s="492"/>
      <c r="F239" s="492"/>
      <c r="M239" s="492"/>
      <c r="N239" s="495"/>
      <c r="O239" s="552"/>
      <c r="P239" s="552"/>
      <c r="Q239" s="552"/>
      <c r="R239" s="552"/>
      <c r="S239" s="552"/>
      <c r="T239" s="552"/>
      <c r="U239" s="495"/>
      <c r="V239" s="492"/>
      <c r="W239" s="495"/>
      <c r="X239" s="495"/>
      <c r="Y239" s="495"/>
      <c r="Z239" s="495"/>
      <c r="AA239" s="495"/>
      <c r="AB239" s="495"/>
      <c r="AC239" s="495"/>
      <c r="AD239" s="495"/>
      <c r="AE239" s="492"/>
    </row>
    <row r="240" s="494" customFormat="true" ht="15.6" hidden="false" customHeight="false" outlineLevel="0" collapsed="false">
      <c r="A240" s="492"/>
      <c r="B240" s="492"/>
      <c r="C240" s="492"/>
      <c r="D240" s="492"/>
      <c r="E240" s="492"/>
      <c r="F240" s="492"/>
      <c r="M240" s="492"/>
      <c r="N240" s="495"/>
      <c r="O240" s="552"/>
      <c r="P240" s="552"/>
      <c r="Q240" s="552"/>
      <c r="R240" s="552"/>
      <c r="S240" s="552"/>
      <c r="T240" s="552"/>
      <c r="U240" s="495"/>
      <c r="V240" s="492"/>
      <c r="W240" s="495"/>
      <c r="X240" s="495"/>
      <c r="Y240" s="495"/>
      <c r="Z240" s="495"/>
      <c r="AA240" s="495"/>
      <c r="AB240" s="495"/>
      <c r="AC240" s="495"/>
      <c r="AD240" s="495"/>
      <c r="AE240" s="492"/>
    </row>
    <row r="241" s="494" customFormat="true" ht="15.6" hidden="false" customHeight="false" outlineLevel="0" collapsed="false">
      <c r="A241" s="492"/>
      <c r="B241" s="492"/>
      <c r="C241" s="492"/>
      <c r="D241" s="492"/>
      <c r="E241" s="492"/>
      <c r="F241" s="492"/>
      <c r="M241" s="492"/>
      <c r="N241" s="495"/>
      <c r="O241" s="552"/>
      <c r="P241" s="552"/>
      <c r="Q241" s="552"/>
      <c r="R241" s="552"/>
      <c r="S241" s="552"/>
      <c r="T241" s="552"/>
      <c r="U241" s="495"/>
      <c r="V241" s="492"/>
      <c r="W241" s="495"/>
      <c r="X241" s="495"/>
      <c r="Y241" s="495"/>
      <c r="Z241" s="495"/>
      <c r="AA241" s="495"/>
      <c r="AB241" s="495"/>
      <c r="AC241" s="495"/>
      <c r="AD241" s="495"/>
      <c r="AE241" s="492"/>
    </row>
    <row r="242" s="494" customFormat="true" ht="15.6" hidden="false" customHeight="false" outlineLevel="0" collapsed="false">
      <c r="A242" s="492"/>
      <c r="B242" s="492"/>
      <c r="C242" s="492"/>
      <c r="D242" s="492"/>
      <c r="E242" s="492"/>
      <c r="F242" s="492"/>
      <c r="M242" s="492"/>
      <c r="N242" s="495"/>
      <c r="O242" s="552"/>
      <c r="P242" s="552"/>
      <c r="Q242" s="552"/>
      <c r="R242" s="552"/>
      <c r="S242" s="552"/>
      <c r="T242" s="552"/>
      <c r="U242" s="495"/>
      <c r="V242" s="492"/>
      <c r="W242" s="495"/>
      <c r="X242" s="495"/>
      <c r="Y242" s="495"/>
      <c r="Z242" s="495"/>
      <c r="AA242" s="495"/>
      <c r="AB242" s="495"/>
      <c r="AC242" s="495"/>
      <c r="AD242" s="495"/>
      <c r="AE242" s="492"/>
    </row>
    <row r="243" s="494" customFormat="true" ht="15.6" hidden="false" customHeight="false" outlineLevel="0" collapsed="false">
      <c r="A243" s="492"/>
      <c r="B243" s="492"/>
      <c r="C243" s="492"/>
      <c r="D243" s="492"/>
      <c r="E243" s="492"/>
      <c r="F243" s="492"/>
      <c r="M243" s="492"/>
      <c r="N243" s="495"/>
      <c r="O243" s="552"/>
      <c r="P243" s="552"/>
      <c r="Q243" s="552"/>
      <c r="R243" s="552"/>
      <c r="S243" s="552"/>
      <c r="T243" s="552"/>
      <c r="U243" s="495"/>
      <c r="V243" s="492"/>
      <c r="W243" s="495"/>
      <c r="X243" s="495"/>
      <c r="Y243" s="495"/>
      <c r="Z243" s="495"/>
      <c r="AA243" s="495"/>
      <c r="AB243" s="495"/>
      <c r="AC243" s="495"/>
      <c r="AD243" s="495"/>
      <c r="AE243" s="492"/>
    </row>
    <row r="244" s="494" customFormat="true" ht="15.6" hidden="false" customHeight="false" outlineLevel="0" collapsed="false">
      <c r="A244" s="492"/>
      <c r="B244" s="492"/>
      <c r="C244" s="492"/>
      <c r="D244" s="492"/>
      <c r="E244" s="492"/>
      <c r="F244" s="492"/>
      <c r="M244" s="492"/>
      <c r="N244" s="495"/>
      <c r="O244" s="552"/>
      <c r="P244" s="552"/>
      <c r="Q244" s="552"/>
      <c r="R244" s="552"/>
      <c r="S244" s="552"/>
      <c r="T244" s="552"/>
      <c r="U244" s="495"/>
      <c r="V244" s="492"/>
      <c r="W244" s="495"/>
      <c r="X244" s="495"/>
      <c r="Y244" s="495"/>
      <c r="Z244" s="495"/>
      <c r="AA244" s="495"/>
      <c r="AB244" s="495"/>
      <c r="AC244" s="495"/>
      <c r="AD244" s="495"/>
      <c r="AE244" s="492"/>
    </row>
    <row r="245" s="494" customFormat="true" ht="15.6" hidden="false" customHeight="false" outlineLevel="0" collapsed="false">
      <c r="A245" s="492"/>
      <c r="B245" s="492"/>
      <c r="C245" s="492"/>
      <c r="D245" s="492"/>
      <c r="E245" s="492"/>
      <c r="F245" s="492"/>
      <c r="M245" s="492"/>
      <c r="N245" s="495"/>
      <c r="O245" s="552"/>
      <c r="P245" s="552"/>
      <c r="Q245" s="552"/>
      <c r="R245" s="552"/>
      <c r="S245" s="552"/>
      <c r="T245" s="552"/>
      <c r="U245" s="495"/>
      <c r="V245" s="492"/>
      <c r="W245" s="495"/>
      <c r="X245" s="495"/>
      <c r="Y245" s="495"/>
      <c r="Z245" s="495"/>
      <c r="AA245" s="495"/>
      <c r="AB245" s="495"/>
      <c r="AC245" s="495"/>
      <c r="AD245" s="495"/>
      <c r="AE245" s="492"/>
    </row>
    <row r="246" s="494" customFormat="true" ht="15.6" hidden="false" customHeight="false" outlineLevel="0" collapsed="false">
      <c r="A246" s="492"/>
      <c r="B246" s="492"/>
      <c r="C246" s="492"/>
      <c r="D246" s="492"/>
      <c r="E246" s="492"/>
      <c r="F246" s="492"/>
      <c r="M246" s="492"/>
      <c r="N246" s="495"/>
      <c r="O246" s="552"/>
      <c r="P246" s="552"/>
      <c r="Q246" s="552"/>
      <c r="R246" s="552"/>
      <c r="S246" s="552"/>
      <c r="T246" s="552"/>
      <c r="U246" s="495"/>
      <c r="V246" s="492"/>
      <c r="W246" s="495"/>
      <c r="X246" s="495"/>
      <c r="Y246" s="495"/>
      <c r="Z246" s="495"/>
      <c r="AA246" s="495"/>
      <c r="AB246" s="495"/>
      <c r="AC246" s="495"/>
      <c r="AD246" s="495"/>
      <c r="AE246" s="492"/>
    </row>
    <row r="247" s="494" customFormat="true" ht="15.6" hidden="false" customHeight="false" outlineLevel="0" collapsed="false">
      <c r="A247" s="492"/>
      <c r="B247" s="492"/>
      <c r="C247" s="492"/>
      <c r="D247" s="492"/>
      <c r="E247" s="492"/>
      <c r="F247" s="492"/>
      <c r="M247" s="492"/>
      <c r="N247" s="495"/>
      <c r="O247" s="552"/>
      <c r="P247" s="552"/>
      <c r="Q247" s="552"/>
      <c r="R247" s="552"/>
      <c r="S247" s="552"/>
      <c r="T247" s="552"/>
      <c r="U247" s="495"/>
      <c r="V247" s="492"/>
      <c r="W247" s="495"/>
      <c r="X247" s="495"/>
      <c r="Y247" s="495"/>
      <c r="Z247" s="495"/>
      <c r="AA247" s="495"/>
      <c r="AB247" s="495"/>
      <c r="AC247" s="495"/>
      <c r="AD247" s="495"/>
      <c r="AE247" s="492"/>
    </row>
    <row r="248" s="494" customFormat="true" ht="15.6" hidden="false" customHeight="false" outlineLevel="0" collapsed="false">
      <c r="A248" s="492"/>
      <c r="B248" s="492"/>
      <c r="C248" s="492"/>
      <c r="D248" s="492"/>
      <c r="E248" s="492"/>
      <c r="F248" s="492"/>
      <c r="M248" s="492"/>
      <c r="N248" s="495"/>
      <c r="O248" s="552"/>
      <c r="P248" s="552"/>
      <c r="Q248" s="552"/>
      <c r="R248" s="552"/>
      <c r="S248" s="552"/>
      <c r="T248" s="552"/>
      <c r="U248" s="495"/>
      <c r="V248" s="492"/>
      <c r="W248" s="495"/>
      <c r="X248" s="495"/>
      <c r="Y248" s="495"/>
      <c r="Z248" s="495"/>
      <c r="AA248" s="495"/>
      <c r="AB248" s="495"/>
      <c r="AC248" s="495"/>
      <c r="AD248" s="495"/>
      <c r="AE248" s="492"/>
    </row>
    <row r="249" s="494" customFormat="true" ht="15.6" hidden="false" customHeight="false" outlineLevel="0" collapsed="false">
      <c r="A249" s="492"/>
      <c r="B249" s="492"/>
      <c r="C249" s="492"/>
      <c r="D249" s="492"/>
      <c r="E249" s="492"/>
      <c r="F249" s="492"/>
      <c r="M249" s="492"/>
      <c r="N249" s="495"/>
      <c r="O249" s="552"/>
      <c r="P249" s="552"/>
      <c r="Q249" s="552"/>
      <c r="R249" s="552"/>
      <c r="S249" s="552"/>
      <c r="T249" s="552"/>
      <c r="U249" s="495"/>
      <c r="V249" s="492"/>
      <c r="W249" s="495"/>
      <c r="X249" s="495"/>
      <c r="Y249" s="495"/>
      <c r="Z249" s="495"/>
      <c r="AA249" s="495"/>
      <c r="AB249" s="495"/>
      <c r="AC249" s="495"/>
      <c r="AD249" s="495"/>
      <c r="AE249" s="492"/>
    </row>
    <row r="250" s="494" customFormat="true" ht="15.6" hidden="false" customHeight="false" outlineLevel="0" collapsed="false">
      <c r="A250" s="492"/>
      <c r="B250" s="492"/>
      <c r="C250" s="492"/>
      <c r="D250" s="492"/>
      <c r="E250" s="492"/>
      <c r="F250" s="492"/>
      <c r="M250" s="492"/>
      <c r="N250" s="495"/>
      <c r="O250" s="552"/>
      <c r="P250" s="552"/>
      <c r="Q250" s="552"/>
      <c r="R250" s="552"/>
      <c r="S250" s="552"/>
      <c r="T250" s="552"/>
      <c r="U250" s="495"/>
      <c r="V250" s="492"/>
      <c r="W250" s="495"/>
      <c r="X250" s="495"/>
      <c r="Y250" s="495"/>
      <c r="Z250" s="495"/>
      <c r="AA250" s="495"/>
      <c r="AB250" s="495"/>
      <c r="AC250" s="495"/>
      <c r="AD250" s="495"/>
      <c r="AE250" s="492"/>
    </row>
    <row r="251" s="494" customFormat="true" ht="15.6" hidden="false" customHeight="false" outlineLevel="0" collapsed="false">
      <c r="A251" s="492"/>
      <c r="B251" s="492"/>
      <c r="C251" s="492"/>
      <c r="D251" s="492"/>
      <c r="E251" s="492"/>
      <c r="F251" s="492"/>
      <c r="M251" s="492"/>
      <c r="N251" s="495"/>
      <c r="O251" s="552"/>
      <c r="P251" s="552"/>
      <c r="Q251" s="552"/>
      <c r="R251" s="552"/>
      <c r="S251" s="552"/>
      <c r="T251" s="552"/>
      <c r="U251" s="495"/>
      <c r="V251" s="492"/>
      <c r="W251" s="495"/>
      <c r="X251" s="495"/>
      <c r="Y251" s="495"/>
      <c r="Z251" s="495"/>
      <c r="AA251" s="495"/>
      <c r="AB251" s="495"/>
      <c r="AC251" s="495"/>
      <c r="AD251" s="495"/>
      <c r="AE251" s="492"/>
    </row>
    <row r="252" s="494" customFormat="true" ht="15.6" hidden="false" customHeight="false" outlineLevel="0" collapsed="false">
      <c r="A252" s="492"/>
      <c r="B252" s="492"/>
      <c r="C252" s="492"/>
      <c r="D252" s="492"/>
      <c r="E252" s="492"/>
      <c r="F252" s="492"/>
      <c r="M252" s="492"/>
      <c r="N252" s="495"/>
      <c r="O252" s="552"/>
      <c r="P252" s="552"/>
      <c r="Q252" s="552"/>
      <c r="R252" s="552"/>
      <c r="S252" s="552"/>
      <c r="T252" s="552"/>
      <c r="U252" s="495"/>
      <c r="V252" s="492"/>
      <c r="W252" s="495"/>
      <c r="X252" s="495"/>
      <c r="Y252" s="495"/>
      <c r="Z252" s="495"/>
      <c r="AA252" s="495"/>
      <c r="AB252" s="495"/>
      <c r="AC252" s="495"/>
      <c r="AD252" s="495"/>
      <c r="AE252" s="492"/>
    </row>
    <row r="253" s="494" customFormat="true" ht="15.6" hidden="false" customHeight="false" outlineLevel="0" collapsed="false">
      <c r="A253" s="492"/>
      <c r="B253" s="492"/>
      <c r="C253" s="492"/>
      <c r="D253" s="492"/>
      <c r="E253" s="492"/>
      <c r="F253" s="492"/>
      <c r="M253" s="492"/>
      <c r="N253" s="495"/>
      <c r="O253" s="552"/>
      <c r="P253" s="552"/>
      <c r="Q253" s="552"/>
      <c r="R253" s="552"/>
      <c r="S253" s="552"/>
      <c r="T253" s="552"/>
      <c r="U253" s="495"/>
      <c r="V253" s="492"/>
      <c r="W253" s="495"/>
      <c r="X253" s="495"/>
      <c r="Y253" s="495"/>
      <c r="Z253" s="495"/>
      <c r="AA253" s="495"/>
      <c r="AB253" s="495"/>
      <c r="AC253" s="495"/>
      <c r="AD253" s="495"/>
      <c r="AE253" s="492"/>
    </row>
    <row r="254" s="494" customFormat="true" ht="15.6" hidden="false" customHeight="false" outlineLevel="0" collapsed="false">
      <c r="A254" s="492"/>
      <c r="B254" s="492"/>
      <c r="C254" s="492"/>
      <c r="D254" s="492"/>
      <c r="E254" s="492"/>
      <c r="F254" s="492"/>
      <c r="M254" s="492"/>
      <c r="N254" s="495"/>
      <c r="O254" s="552"/>
      <c r="P254" s="552"/>
      <c r="Q254" s="552"/>
      <c r="R254" s="552"/>
      <c r="S254" s="552"/>
      <c r="T254" s="552"/>
      <c r="U254" s="495"/>
      <c r="V254" s="492"/>
      <c r="W254" s="495"/>
      <c r="X254" s="495"/>
      <c r="Y254" s="495"/>
      <c r="Z254" s="495"/>
      <c r="AA254" s="495"/>
      <c r="AB254" s="495"/>
      <c r="AC254" s="495"/>
      <c r="AD254" s="495"/>
      <c r="AE254" s="492"/>
    </row>
    <row r="255" s="494" customFormat="true" ht="15.6" hidden="false" customHeight="false" outlineLevel="0" collapsed="false">
      <c r="A255" s="492"/>
      <c r="B255" s="492"/>
      <c r="C255" s="492"/>
      <c r="D255" s="492"/>
      <c r="E255" s="492"/>
      <c r="F255" s="492"/>
      <c r="M255" s="492"/>
      <c r="N255" s="495"/>
      <c r="O255" s="552"/>
      <c r="P255" s="552"/>
      <c r="Q255" s="552"/>
      <c r="R255" s="552"/>
      <c r="S255" s="552"/>
      <c r="T255" s="552"/>
      <c r="U255" s="495"/>
      <c r="V255" s="492"/>
      <c r="W255" s="495"/>
      <c r="X255" s="495"/>
      <c r="Y255" s="495"/>
      <c r="Z255" s="495"/>
      <c r="AA255" s="495"/>
      <c r="AB255" s="495"/>
      <c r="AC255" s="495"/>
      <c r="AD255" s="495"/>
      <c r="AE255" s="492"/>
    </row>
    <row r="256" s="494" customFormat="true" ht="15.6" hidden="false" customHeight="false" outlineLevel="0" collapsed="false">
      <c r="A256" s="492"/>
      <c r="B256" s="492"/>
      <c r="C256" s="492"/>
      <c r="D256" s="492"/>
      <c r="E256" s="492"/>
      <c r="F256" s="492"/>
      <c r="M256" s="492"/>
      <c r="N256" s="495"/>
      <c r="O256" s="552"/>
      <c r="P256" s="552"/>
      <c r="Q256" s="552"/>
      <c r="R256" s="552"/>
      <c r="S256" s="552"/>
      <c r="T256" s="552"/>
      <c r="U256" s="495"/>
      <c r="V256" s="492"/>
      <c r="W256" s="495"/>
      <c r="X256" s="495"/>
      <c r="Y256" s="495"/>
      <c r="Z256" s="495"/>
      <c r="AA256" s="495"/>
      <c r="AB256" s="495"/>
      <c r="AC256" s="495"/>
      <c r="AD256" s="495"/>
      <c r="AE256" s="492"/>
    </row>
    <row r="257" s="494" customFormat="true" ht="15.6" hidden="false" customHeight="false" outlineLevel="0" collapsed="false">
      <c r="A257" s="492"/>
      <c r="B257" s="492"/>
      <c r="C257" s="492"/>
      <c r="D257" s="492"/>
      <c r="E257" s="492"/>
      <c r="F257" s="492"/>
      <c r="M257" s="492"/>
      <c r="N257" s="495"/>
      <c r="O257" s="552"/>
      <c r="P257" s="552"/>
      <c r="Q257" s="552"/>
      <c r="R257" s="552"/>
      <c r="S257" s="552"/>
      <c r="T257" s="552"/>
      <c r="U257" s="495"/>
      <c r="V257" s="492"/>
      <c r="W257" s="495"/>
      <c r="X257" s="495"/>
      <c r="Y257" s="495"/>
      <c r="Z257" s="495"/>
      <c r="AA257" s="495"/>
      <c r="AB257" s="495"/>
      <c r="AC257" s="495"/>
      <c r="AD257" s="495"/>
      <c r="AE257" s="492"/>
    </row>
    <row r="258" s="494" customFormat="true" ht="15.6" hidden="false" customHeight="false" outlineLevel="0" collapsed="false">
      <c r="A258" s="492"/>
      <c r="B258" s="492"/>
      <c r="C258" s="492"/>
      <c r="D258" s="492"/>
      <c r="E258" s="492"/>
      <c r="F258" s="492"/>
      <c r="M258" s="492"/>
      <c r="N258" s="495"/>
      <c r="O258" s="552"/>
      <c r="P258" s="552"/>
      <c r="Q258" s="552"/>
      <c r="R258" s="552"/>
      <c r="S258" s="552"/>
      <c r="T258" s="552"/>
      <c r="U258" s="495"/>
      <c r="V258" s="492"/>
      <c r="W258" s="495"/>
      <c r="X258" s="495"/>
      <c r="Y258" s="495"/>
      <c r="Z258" s="495"/>
      <c r="AA258" s="495"/>
      <c r="AB258" s="495"/>
      <c r="AC258" s="495"/>
      <c r="AD258" s="495"/>
      <c r="AE258" s="492"/>
    </row>
    <row r="259" s="494" customFormat="true" ht="15.6" hidden="false" customHeight="false" outlineLevel="0" collapsed="false">
      <c r="A259" s="492"/>
      <c r="B259" s="492"/>
      <c r="C259" s="492"/>
      <c r="D259" s="492"/>
      <c r="E259" s="492"/>
      <c r="F259" s="492"/>
      <c r="M259" s="492"/>
      <c r="N259" s="495"/>
      <c r="O259" s="552"/>
      <c r="P259" s="552"/>
      <c r="Q259" s="552"/>
      <c r="R259" s="552"/>
      <c r="S259" s="552"/>
      <c r="T259" s="552"/>
      <c r="U259" s="495"/>
      <c r="V259" s="492"/>
      <c r="W259" s="495"/>
      <c r="X259" s="495"/>
      <c r="Y259" s="495"/>
      <c r="Z259" s="495"/>
      <c r="AA259" s="495"/>
      <c r="AB259" s="495"/>
      <c r="AC259" s="495"/>
      <c r="AD259" s="495"/>
      <c r="AE259" s="492"/>
    </row>
    <row r="260" s="494" customFormat="true" ht="15.6" hidden="false" customHeight="false" outlineLevel="0" collapsed="false">
      <c r="A260" s="492"/>
      <c r="B260" s="492"/>
      <c r="C260" s="492"/>
      <c r="D260" s="492"/>
      <c r="E260" s="492"/>
      <c r="F260" s="492"/>
      <c r="M260" s="492"/>
      <c r="N260" s="495"/>
      <c r="O260" s="552"/>
      <c r="P260" s="552"/>
      <c r="Q260" s="552"/>
      <c r="R260" s="552"/>
      <c r="S260" s="552"/>
      <c r="T260" s="552"/>
      <c r="U260" s="495"/>
      <c r="V260" s="492"/>
      <c r="W260" s="495"/>
      <c r="X260" s="495"/>
      <c r="Y260" s="495"/>
      <c r="Z260" s="495"/>
      <c r="AA260" s="495"/>
      <c r="AB260" s="495"/>
      <c r="AC260" s="495"/>
      <c r="AD260" s="495"/>
      <c r="AE260" s="492"/>
    </row>
    <row r="261" s="494" customFormat="true" ht="15.6" hidden="false" customHeight="false" outlineLevel="0" collapsed="false">
      <c r="A261" s="492"/>
      <c r="B261" s="492"/>
      <c r="C261" s="492"/>
      <c r="D261" s="492"/>
      <c r="E261" s="492"/>
      <c r="F261" s="492"/>
      <c r="M261" s="492"/>
      <c r="N261" s="495"/>
      <c r="O261" s="552"/>
      <c r="P261" s="552"/>
      <c r="Q261" s="552"/>
      <c r="R261" s="552"/>
      <c r="S261" s="552"/>
      <c r="T261" s="552"/>
      <c r="U261" s="495"/>
      <c r="V261" s="492"/>
      <c r="W261" s="495"/>
      <c r="X261" s="495"/>
      <c r="Y261" s="495"/>
      <c r="Z261" s="495"/>
      <c r="AA261" s="495"/>
      <c r="AB261" s="495"/>
      <c r="AC261" s="495"/>
      <c r="AD261" s="495"/>
      <c r="AE261" s="492"/>
    </row>
    <row r="262" s="494" customFormat="true" ht="15.6" hidden="false" customHeight="false" outlineLevel="0" collapsed="false">
      <c r="A262" s="492"/>
      <c r="B262" s="492"/>
      <c r="C262" s="492"/>
      <c r="D262" s="492"/>
      <c r="E262" s="492"/>
      <c r="F262" s="492"/>
      <c r="M262" s="492"/>
      <c r="N262" s="495"/>
      <c r="O262" s="552"/>
      <c r="P262" s="552"/>
      <c r="Q262" s="552"/>
      <c r="R262" s="552"/>
      <c r="S262" s="552"/>
      <c r="T262" s="552"/>
      <c r="U262" s="495"/>
      <c r="V262" s="492"/>
      <c r="W262" s="495"/>
      <c r="X262" s="495"/>
      <c r="Y262" s="495"/>
      <c r="Z262" s="495"/>
      <c r="AA262" s="495"/>
      <c r="AB262" s="495"/>
      <c r="AC262" s="495"/>
      <c r="AD262" s="495"/>
      <c r="AE262" s="492"/>
    </row>
    <row r="263" s="494" customFormat="true" ht="15.6" hidden="false" customHeight="false" outlineLevel="0" collapsed="false">
      <c r="A263" s="492"/>
      <c r="B263" s="492"/>
      <c r="C263" s="492"/>
      <c r="D263" s="492"/>
      <c r="E263" s="492"/>
      <c r="F263" s="492"/>
      <c r="M263" s="492"/>
      <c r="N263" s="495"/>
      <c r="O263" s="552"/>
      <c r="P263" s="552"/>
      <c r="Q263" s="552"/>
      <c r="R263" s="552"/>
      <c r="S263" s="552"/>
      <c r="T263" s="552"/>
      <c r="U263" s="495"/>
      <c r="V263" s="492"/>
      <c r="W263" s="495"/>
      <c r="X263" s="495"/>
      <c r="Y263" s="495"/>
      <c r="Z263" s="495"/>
      <c r="AA263" s="495"/>
      <c r="AB263" s="495"/>
      <c r="AC263" s="495"/>
      <c r="AD263" s="495"/>
      <c r="AE263" s="492"/>
    </row>
    <row r="264" s="494" customFormat="true" ht="15.6" hidden="false" customHeight="false" outlineLevel="0" collapsed="false">
      <c r="A264" s="492"/>
      <c r="B264" s="492"/>
      <c r="C264" s="492"/>
      <c r="D264" s="492"/>
      <c r="E264" s="492"/>
      <c r="F264" s="492"/>
      <c r="M264" s="492"/>
      <c r="N264" s="495"/>
      <c r="O264" s="552"/>
      <c r="P264" s="552"/>
      <c r="Q264" s="552"/>
      <c r="R264" s="552"/>
      <c r="S264" s="552"/>
      <c r="T264" s="552"/>
      <c r="U264" s="495"/>
      <c r="V264" s="492"/>
      <c r="W264" s="495"/>
      <c r="X264" s="495"/>
      <c r="Y264" s="495"/>
      <c r="Z264" s="495"/>
      <c r="AA264" s="495"/>
      <c r="AB264" s="495"/>
      <c r="AC264" s="495"/>
      <c r="AD264" s="495"/>
      <c r="AE264" s="492"/>
    </row>
    <row r="265" s="494" customFormat="true" ht="15.6" hidden="false" customHeight="false" outlineLevel="0" collapsed="false">
      <c r="A265" s="492"/>
      <c r="B265" s="492"/>
      <c r="C265" s="492"/>
      <c r="D265" s="492"/>
      <c r="E265" s="492"/>
      <c r="F265" s="492"/>
      <c r="M265" s="492"/>
      <c r="N265" s="495"/>
      <c r="O265" s="552"/>
      <c r="P265" s="552"/>
      <c r="Q265" s="552"/>
      <c r="R265" s="552"/>
      <c r="S265" s="552"/>
      <c r="T265" s="552"/>
      <c r="U265" s="495"/>
      <c r="V265" s="492"/>
      <c r="W265" s="495"/>
      <c r="X265" s="495"/>
      <c r="Y265" s="495"/>
      <c r="Z265" s="495"/>
      <c r="AA265" s="495"/>
      <c r="AB265" s="495"/>
      <c r="AC265" s="495"/>
      <c r="AD265" s="495"/>
      <c r="AE265" s="492"/>
    </row>
    <row r="266" s="494" customFormat="true" ht="15.6" hidden="false" customHeight="false" outlineLevel="0" collapsed="false">
      <c r="A266" s="492"/>
      <c r="B266" s="492"/>
      <c r="C266" s="492"/>
      <c r="D266" s="492"/>
      <c r="E266" s="492"/>
      <c r="F266" s="492"/>
      <c r="M266" s="492"/>
      <c r="N266" s="495"/>
      <c r="O266" s="552"/>
      <c r="P266" s="552"/>
      <c r="Q266" s="552"/>
      <c r="R266" s="552"/>
      <c r="S266" s="552"/>
      <c r="T266" s="552"/>
      <c r="U266" s="495"/>
      <c r="V266" s="492"/>
      <c r="W266" s="495"/>
      <c r="X266" s="495"/>
      <c r="Y266" s="495"/>
      <c r="Z266" s="495"/>
      <c r="AA266" s="495"/>
      <c r="AB266" s="495"/>
      <c r="AC266" s="495"/>
      <c r="AD266" s="495"/>
      <c r="AE266" s="492"/>
    </row>
    <row r="267" s="494" customFormat="true" ht="15.6" hidden="false" customHeight="false" outlineLevel="0" collapsed="false">
      <c r="A267" s="492"/>
      <c r="B267" s="492"/>
      <c r="C267" s="492"/>
      <c r="D267" s="492"/>
      <c r="E267" s="492"/>
      <c r="F267" s="492"/>
      <c r="M267" s="492"/>
      <c r="N267" s="495"/>
      <c r="O267" s="552"/>
      <c r="P267" s="552"/>
      <c r="Q267" s="552"/>
      <c r="R267" s="552"/>
      <c r="S267" s="552"/>
      <c r="T267" s="552"/>
      <c r="U267" s="495"/>
      <c r="V267" s="492"/>
      <c r="W267" s="495"/>
      <c r="X267" s="495"/>
      <c r="Y267" s="495"/>
      <c r="Z267" s="495"/>
      <c r="AA267" s="495"/>
      <c r="AB267" s="495"/>
      <c r="AC267" s="495"/>
      <c r="AD267" s="495"/>
      <c r="AE267" s="492"/>
    </row>
    <row r="268" s="494" customFormat="true" ht="15.6" hidden="false" customHeight="false" outlineLevel="0" collapsed="false">
      <c r="A268" s="492"/>
      <c r="B268" s="492"/>
      <c r="C268" s="492"/>
      <c r="D268" s="492"/>
      <c r="E268" s="492"/>
      <c r="F268" s="492"/>
      <c r="M268" s="492"/>
      <c r="N268" s="495"/>
      <c r="O268" s="552"/>
      <c r="P268" s="552"/>
      <c r="Q268" s="552"/>
      <c r="R268" s="552"/>
      <c r="S268" s="552"/>
      <c r="T268" s="552"/>
      <c r="U268" s="495"/>
      <c r="V268" s="492"/>
      <c r="W268" s="495"/>
      <c r="X268" s="495"/>
      <c r="Y268" s="495"/>
      <c r="Z268" s="495"/>
      <c r="AA268" s="495"/>
      <c r="AB268" s="495"/>
      <c r="AC268" s="495"/>
      <c r="AD268" s="495"/>
      <c r="AE268" s="492"/>
    </row>
    <row r="269" s="494" customFormat="true" ht="15.6" hidden="false" customHeight="false" outlineLevel="0" collapsed="false">
      <c r="A269" s="492"/>
      <c r="B269" s="492"/>
      <c r="C269" s="492"/>
      <c r="D269" s="492"/>
      <c r="E269" s="492"/>
      <c r="F269" s="492"/>
      <c r="M269" s="492"/>
      <c r="N269" s="495"/>
      <c r="O269" s="552"/>
      <c r="P269" s="552"/>
      <c r="Q269" s="552"/>
      <c r="R269" s="552"/>
      <c r="S269" s="552"/>
      <c r="T269" s="552"/>
      <c r="U269" s="495"/>
      <c r="V269" s="492"/>
      <c r="W269" s="495"/>
      <c r="X269" s="495"/>
      <c r="Y269" s="495"/>
      <c r="Z269" s="495"/>
      <c r="AA269" s="495"/>
      <c r="AB269" s="495"/>
      <c r="AC269" s="495"/>
      <c r="AD269" s="495"/>
      <c r="AE269" s="492"/>
    </row>
    <row r="270" s="494" customFormat="true" ht="15.6" hidden="false" customHeight="false" outlineLevel="0" collapsed="false">
      <c r="A270" s="492"/>
      <c r="B270" s="492"/>
      <c r="C270" s="492"/>
      <c r="D270" s="492"/>
      <c r="E270" s="492"/>
      <c r="F270" s="492"/>
      <c r="M270" s="492"/>
      <c r="N270" s="495"/>
      <c r="O270" s="552"/>
      <c r="P270" s="552"/>
      <c r="Q270" s="552"/>
      <c r="R270" s="552"/>
      <c r="S270" s="552"/>
      <c r="T270" s="552"/>
      <c r="U270" s="495"/>
      <c r="V270" s="492"/>
      <c r="W270" s="495"/>
      <c r="X270" s="495"/>
      <c r="Y270" s="495"/>
      <c r="Z270" s="495"/>
      <c r="AA270" s="495"/>
      <c r="AB270" s="495"/>
      <c r="AC270" s="495"/>
      <c r="AD270" s="495"/>
      <c r="AE270" s="492"/>
    </row>
    <row r="271" s="494" customFormat="true" ht="15.6" hidden="false" customHeight="false" outlineLevel="0" collapsed="false">
      <c r="A271" s="492"/>
      <c r="B271" s="492"/>
      <c r="C271" s="492"/>
      <c r="D271" s="492"/>
      <c r="E271" s="492"/>
      <c r="F271" s="492"/>
      <c r="M271" s="492"/>
      <c r="N271" s="495"/>
      <c r="O271" s="552"/>
      <c r="P271" s="552"/>
      <c r="Q271" s="552"/>
      <c r="R271" s="552"/>
      <c r="S271" s="552"/>
      <c r="T271" s="552"/>
      <c r="U271" s="495"/>
      <c r="V271" s="492"/>
      <c r="W271" s="495"/>
      <c r="X271" s="495"/>
      <c r="Y271" s="495"/>
      <c r="Z271" s="495"/>
      <c r="AA271" s="495"/>
      <c r="AB271" s="495"/>
      <c r="AC271" s="495"/>
      <c r="AD271" s="495"/>
      <c r="AE271" s="492"/>
    </row>
    <row r="272" s="494" customFormat="true" ht="15.6" hidden="false" customHeight="false" outlineLevel="0" collapsed="false">
      <c r="A272" s="492"/>
      <c r="B272" s="492"/>
      <c r="C272" s="492"/>
      <c r="D272" s="492"/>
      <c r="E272" s="492"/>
      <c r="F272" s="492"/>
      <c r="M272" s="492"/>
      <c r="N272" s="495"/>
      <c r="O272" s="552"/>
      <c r="P272" s="552"/>
      <c r="Q272" s="552"/>
      <c r="R272" s="552"/>
      <c r="S272" s="552"/>
      <c r="T272" s="552"/>
      <c r="U272" s="495"/>
      <c r="V272" s="492"/>
      <c r="W272" s="495"/>
      <c r="X272" s="495"/>
      <c r="Y272" s="495"/>
      <c r="Z272" s="495"/>
      <c r="AA272" s="495"/>
      <c r="AB272" s="495"/>
      <c r="AC272" s="495"/>
      <c r="AD272" s="495"/>
      <c r="AE272" s="492"/>
    </row>
    <row r="273" s="494" customFormat="true" ht="15.6" hidden="false" customHeight="false" outlineLevel="0" collapsed="false">
      <c r="A273" s="492"/>
      <c r="B273" s="492"/>
      <c r="C273" s="492"/>
      <c r="D273" s="492"/>
      <c r="E273" s="492"/>
      <c r="F273" s="492"/>
      <c r="M273" s="492"/>
      <c r="N273" s="495"/>
      <c r="O273" s="552"/>
      <c r="P273" s="552"/>
      <c r="Q273" s="552"/>
      <c r="R273" s="552"/>
      <c r="S273" s="552"/>
      <c r="T273" s="552"/>
      <c r="U273" s="495"/>
      <c r="V273" s="492"/>
      <c r="W273" s="495"/>
      <c r="X273" s="495"/>
      <c r="Y273" s="495"/>
      <c r="Z273" s="495"/>
      <c r="AA273" s="495"/>
      <c r="AB273" s="495"/>
      <c r="AC273" s="495"/>
      <c r="AD273" s="495"/>
      <c r="AE273" s="492"/>
    </row>
    <row r="274" s="494" customFormat="true" ht="15.6" hidden="false" customHeight="false" outlineLevel="0" collapsed="false">
      <c r="A274" s="492"/>
      <c r="B274" s="492"/>
      <c r="C274" s="492"/>
      <c r="D274" s="492"/>
      <c r="E274" s="492"/>
      <c r="F274" s="492"/>
      <c r="M274" s="492"/>
      <c r="N274" s="495"/>
      <c r="O274" s="552"/>
      <c r="P274" s="552"/>
      <c r="Q274" s="552"/>
      <c r="R274" s="552"/>
      <c r="S274" s="552"/>
      <c r="T274" s="552"/>
      <c r="U274" s="495"/>
      <c r="V274" s="492"/>
      <c r="W274" s="495"/>
      <c r="X274" s="495"/>
      <c r="Y274" s="495"/>
      <c r="Z274" s="495"/>
      <c r="AA274" s="495"/>
      <c r="AB274" s="495"/>
      <c r="AC274" s="495"/>
      <c r="AD274" s="495"/>
      <c r="AE274" s="492"/>
    </row>
    <row r="275" s="494" customFormat="true" ht="15.6" hidden="false" customHeight="false" outlineLevel="0" collapsed="false">
      <c r="A275" s="492"/>
      <c r="B275" s="492"/>
      <c r="C275" s="492"/>
      <c r="D275" s="492"/>
      <c r="E275" s="492"/>
      <c r="F275" s="492"/>
      <c r="M275" s="492"/>
      <c r="N275" s="495"/>
      <c r="O275" s="552"/>
      <c r="P275" s="552"/>
      <c r="Q275" s="552"/>
      <c r="R275" s="552"/>
      <c r="S275" s="552"/>
      <c r="T275" s="552"/>
      <c r="U275" s="495"/>
      <c r="V275" s="492"/>
      <c r="W275" s="495"/>
      <c r="X275" s="495"/>
      <c r="Y275" s="495"/>
      <c r="Z275" s="495"/>
      <c r="AA275" s="495"/>
      <c r="AB275" s="495"/>
      <c r="AC275" s="495"/>
      <c r="AD275" s="495"/>
      <c r="AE275" s="492"/>
    </row>
    <row r="276" s="494" customFormat="true" ht="15.6" hidden="false" customHeight="false" outlineLevel="0" collapsed="false">
      <c r="A276" s="492"/>
      <c r="B276" s="492"/>
      <c r="C276" s="492"/>
      <c r="D276" s="492"/>
      <c r="E276" s="492"/>
      <c r="F276" s="492"/>
      <c r="M276" s="492"/>
      <c r="N276" s="495"/>
      <c r="O276" s="552"/>
      <c r="P276" s="552"/>
      <c r="Q276" s="552"/>
      <c r="R276" s="552"/>
      <c r="S276" s="552"/>
      <c r="T276" s="552"/>
      <c r="U276" s="495"/>
      <c r="V276" s="492"/>
      <c r="W276" s="495"/>
      <c r="X276" s="495"/>
      <c r="Y276" s="495"/>
      <c r="Z276" s="495"/>
      <c r="AA276" s="495"/>
      <c r="AB276" s="495"/>
      <c r="AC276" s="495"/>
      <c r="AD276" s="495"/>
      <c r="AE276" s="492"/>
    </row>
    <row r="277" s="494" customFormat="true" ht="15.6" hidden="false" customHeight="false" outlineLevel="0" collapsed="false">
      <c r="A277" s="492"/>
      <c r="B277" s="492"/>
      <c r="C277" s="492"/>
      <c r="D277" s="492"/>
      <c r="E277" s="492"/>
      <c r="F277" s="492"/>
      <c r="M277" s="492"/>
      <c r="N277" s="495"/>
      <c r="O277" s="552"/>
      <c r="P277" s="552"/>
      <c r="Q277" s="552"/>
      <c r="R277" s="552"/>
      <c r="S277" s="552"/>
      <c r="T277" s="552"/>
      <c r="U277" s="495"/>
      <c r="V277" s="492"/>
      <c r="W277" s="495"/>
      <c r="X277" s="495"/>
      <c r="Y277" s="495"/>
      <c r="Z277" s="495"/>
      <c r="AA277" s="495"/>
      <c r="AB277" s="495"/>
      <c r="AC277" s="495"/>
      <c r="AD277" s="495"/>
      <c r="AE277" s="492"/>
    </row>
    <row r="278" s="494" customFormat="true" ht="15.6" hidden="false" customHeight="false" outlineLevel="0" collapsed="false">
      <c r="A278" s="492"/>
      <c r="B278" s="492"/>
      <c r="C278" s="492"/>
      <c r="D278" s="492"/>
      <c r="E278" s="492"/>
      <c r="F278" s="492"/>
      <c r="M278" s="492"/>
      <c r="N278" s="495"/>
      <c r="O278" s="552"/>
      <c r="P278" s="552"/>
      <c r="Q278" s="552"/>
      <c r="R278" s="552"/>
      <c r="S278" s="552"/>
      <c r="T278" s="552"/>
      <c r="U278" s="495"/>
      <c r="V278" s="492"/>
      <c r="W278" s="495"/>
      <c r="X278" s="495"/>
      <c r="Y278" s="495"/>
      <c r="Z278" s="495"/>
      <c r="AA278" s="495"/>
      <c r="AB278" s="495"/>
      <c r="AC278" s="495"/>
      <c r="AD278" s="495"/>
      <c r="AE278" s="492"/>
    </row>
    <row r="279" s="494" customFormat="true" ht="15.6" hidden="false" customHeight="false" outlineLevel="0" collapsed="false">
      <c r="A279" s="492"/>
      <c r="B279" s="492"/>
      <c r="C279" s="492"/>
      <c r="D279" s="492"/>
      <c r="E279" s="492"/>
      <c r="F279" s="492"/>
      <c r="M279" s="492"/>
      <c r="N279" s="495"/>
      <c r="O279" s="552"/>
      <c r="P279" s="552"/>
      <c r="Q279" s="552"/>
      <c r="R279" s="552"/>
      <c r="S279" s="552"/>
      <c r="T279" s="552"/>
      <c r="U279" s="495"/>
      <c r="V279" s="492"/>
      <c r="W279" s="495"/>
      <c r="X279" s="495"/>
      <c r="Y279" s="495"/>
      <c r="Z279" s="495"/>
      <c r="AA279" s="495"/>
      <c r="AB279" s="495"/>
      <c r="AC279" s="495"/>
      <c r="AD279" s="495"/>
      <c r="AE279" s="492"/>
    </row>
    <row r="280" s="494" customFormat="true" ht="15.6" hidden="false" customHeight="false" outlineLevel="0" collapsed="false">
      <c r="A280" s="492"/>
      <c r="B280" s="492"/>
      <c r="C280" s="492"/>
      <c r="D280" s="492"/>
      <c r="E280" s="492"/>
      <c r="F280" s="492"/>
      <c r="M280" s="492"/>
      <c r="N280" s="495"/>
      <c r="O280" s="552"/>
      <c r="P280" s="552"/>
      <c r="Q280" s="552"/>
      <c r="R280" s="552"/>
      <c r="S280" s="552"/>
      <c r="T280" s="552"/>
      <c r="U280" s="495"/>
      <c r="V280" s="492"/>
      <c r="W280" s="495"/>
      <c r="X280" s="495"/>
      <c r="Y280" s="495"/>
      <c r="Z280" s="495"/>
      <c r="AA280" s="495"/>
      <c r="AB280" s="495"/>
      <c r="AC280" s="495"/>
      <c r="AD280" s="495"/>
      <c r="AE280" s="492"/>
    </row>
    <row r="281" s="494" customFormat="true" ht="15.6" hidden="false" customHeight="false" outlineLevel="0" collapsed="false">
      <c r="A281" s="492"/>
      <c r="B281" s="492"/>
      <c r="C281" s="492"/>
      <c r="D281" s="492"/>
      <c r="E281" s="492"/>
      <c r="F281" s="492"/>
      <c r="M281" s="492"/>
      <c r="N281" s="495"/>
      <c r="O281" s="552"/>
      <c r="P281" s="552"/>
      <c r="Q281" s="552"/>
      <c r="R281" s="552"/>
      <c r="S281" s="552"/>
      <c r="T281" s="552"/>
      <c r="U281" s="495"/>
      <c r="V281" s="492"/>
      <c r="W281" s="495"/>
      <c r="X281" s="495"/>
      <c r="Y281" s="495"/>
      <c r="Z281" s="495"/>
      <c r="AA281" s="495"/>
      <c r="AB281" s="495"/>
      <c r="AC281" s="495"/>
      <c r="AD281" s="495"/>
      <c r="AE281" s="492"/>
    </row>
    <row r="282" s="494" customFormat="true" ht="15.6" hidden="false" customHeight="false" outlineLevel="0" collapsed="false">
      <c r="A282" s="492"/>
      <c r="B282" s="492"/>
      <c r="C282" s="492"/>
      <c r="D282" s="492"/>
      <c r="E282" s="492"/>
      <c r="F282" s="492"/>
      <c r="M282" s="492"/>
      <c r="N282" s="495"/>
      <c r="O282" s="552"/>
      <c r="P282" s="552"/>
      <c r="Q282" s="552"/>
      <c r="R282" s="552"/>
      <c r="S282" s="552"/>
      <c r="T282" s="552"/>
      <c r="U282" s="495"/>
      <c r="V282" s="492"/>
      <c r="W282" s="495"/>
      <c r="X282" s="495"/>
      <c r="Y282" s="495"/>
      <c r="Z282" s="495"/>
      <c r="AA282" s="495"/>
      <c r="AB282" s="495"/>
      <c r="AC282" s="495"/>
      <c r="AD282" s="495"/>
      <c r="AE282" s="492"/>
    </row>
    <row r="283" s="494" customFormat="true" ht="15.6" hidden="false" customHeight="false" outlineLevel="0" collapsed="false">
      <c r="A283" s="492"/>
      <c r="B283" s="492"/>
      <c r="C283" s="492"/>
      <c r="D283" s="492"/>
      <c r="E283" s="492"/>
      <c r="F283" s="492"/>
      <c r="M283" s="492"/>
      <c r="N283" s="495"/>
      <c r="O283" s="552"/>
      <c r="P283" s="552"/>
      <c r="Q283" s="552"/>
      <c r="R283" s="552"/>
      <c r="S283" s="552"/>
      <c r="T283" s="552"/>
      <c r="U283" s="495"/>
      <c r="V283" s="492"/>
      <c r="W283" s="495"/>
      <c r="X283" s="495"/>
      <c r="Y283" s="495"/>
      <c r="Z283" s="495"/>
      <c r="AA283" s="495"/>
      <c r="AB283" s="495"/>
      <c r="AC283" s="495"/>
      <c r="AD283" s="495"/>
      <c r="AE283" s="492"/>
    </row>
    <row r="284" s="494" customFormat="true" ht="15.6" hidden="false" customHeight="false" outlineLevel="0" collapsed="false">
      <c r="A284" s="492"/>
      <c r="B284" s="492"/>
      <c r="C284" s="492"/>
      <c r="D284" s="492"/>
      <c r="E284" s="492"/>
      <c r="F284" s="492"/>
      <c r="M284" s="492"/>
      <c r="N284" s="495"/>
      <c r="O284" s="552"/>
      <c r="P284" s="552"/>
      <c r="Q284" s="552"/>
      <c r="R284" s="552"/>
      <c r="S284" s="552"/>
      <c r="T284" s="552"/>
      <c r="U284" s="495"/>
      <c r="V284" s="492"/>
      <c r="W284" s="495"/>
      <c r="X284" s="495"/>
      <c r="Y284" s="495"/>
      <c r="Z284" s="495"/>
      <c r="AA284" s="495"/>
      <c r="AB284" s="495"/>
      <c r="AC284" s="495"/>
      <c r="AD284" s="495"/>
      <c r="AE284" s="492"/>
    </row>
    <row r="285" s="494" customFormat="true" ht="15.6" hidden="false" customHeight="false" outlineLevel="0" collapsed="false">
      <c r="A285" s="492"/>
      <c r="B285" s="492"/>
      <c r="C285" s="492"/>
      <c r="D285" s="492"/>
      <c r="E285" s="492"/>
      <c r="F285" s="492"/>
      <c r="M285" s="492"/>
      <c r="N285" s="495"/>
      <c r="O285" s="552"/>
      <c r="P285" s="552"/>
      <c r="Q285" s="552"/>
      <c r="R285" s="552"/>
      <c r="S285" s="552"/>
      <c r="T285" s="552"/>
      <c r="U285" s="495"/>
      <c r="V285" s="492"/>
      <c r="W285" s="495"/>
      <c r="X285" s="495"/>
      <c r="Y285" s="495"/>
      <c r="Z285" s="495"/>
      <c r="AA285" s="495"/>
      <c r="AB285" s="495"/>
      <c r="AC285" s="495"/>
      <c r="AD285" s="495"/>
      <c r="AE285" s="492"/>
    </row>
    <row r="286" s="494" customFormat="true" ht="15.6" hidden="false" customHeight="false" outlineLevel="0" collapsed="false">
      <c r="A286" s="492"/>
      <c r="B286" s="492"/>
      <c r="C286" s="492"/>
      <c r="D286" s="492"/>
      <c r="E286" s="492"/>
      <c r="F286" s="492"/>
      <c r="M286" s="492"/>
      <c r="N286" s="495"/>
      <c r="O286" s="552"/>
      <c r="P286" s="552"/>
      <c r="Q286" s="552"/>
      <c r="R286" s="552"/>
      <c r="S286" s="552"/>
      <c r="T286" s="552"/>
      <c r="U286" s="495"/>
      <c r="V286" s="492"/>
      <c r="W286" s="495"/>
      <c r="X286" s="495"/>
      <c r="Y286" s="495"/>
      <c r="Z286" s="495"/>
      <c r="AA286" s="495"/>
      <c r="AB286" s="495"/>
      <c r="AC286" s="495"/>
      <c r="AD286" s="495"/>
      <c r="AE286" s="492"/>
    </row>
    <row r="287" s="494" customFormat="true" ht="15.6" hidden="false" customHeight="false" outlineLevel="0" collapsed="false">
      <c r="A287" s="492"/>
      <c r="B287" s="492"/>
      <c r="C287" s="492"/>
      <c r="D287" s="492"/>
      <c r="E287" s="492"/>
      <c r="F287" s="492"/>
      <c r="M287" s="492"/>
      <c r="N287" s="495"/>
      <c r="O287" s="552"/>
      <c r="P287" s="552"/>
      <c r="Q287" s="552"/>
      <c r="R287" s="552"/>
      <c r="S287" s="552"/>
      <c r="T287" s="552"/>
      <c r="U287" s="495"/>
      <c r="V287" s="492"/>
      <c r="W287" s="495"/>
      <c r="X287" s="495"/>
      <c r="Y287" s="495"/>
      <c r="Z287" s="495"/>
      <c r="AA287" s="495"/>
      <c r="AB287" s="495"/>
      <c r="AC287" s="495"/>
      <c r="AD287" s="495"/>
      <c r="AE287" s="492"/>
    </row>
    <row r="288" s="494" customFormat="true" ht="15.6" hidden="false" customHeight="false" outlineLevel="0" collapsed="false">
      <c r="A288" s="492"/>
      <c r="B288" s="492"/>
      <c r="C288" s="492"/>
      <c r="D288" s="492"/>
      <c r="E288" s="492"/>
      <c r="F288" s="492"/>
      <c r="M288" s="492"/>
      <c r="N288" s="495"/>
      <c r="O288" s="552"/>
      <c r="P288" s="552"/>
      <c r="Q288" s="552"/>
      <c r="R288" s="552"/>
      <c r="S288" s="552"/>
      <c r="T288" s="552"/>
      <c r="U288" s="495"/>
      <c r="V288" s="492"/>
      <c r="W288" s="495"/>
      <c r="X288" s="495"/>
      <c r="Y288" s="495"/>
      <c r="Z288" s="495"/>
      <c r="AA288" s="495"/>
      <c r="AB288" s="495"/>
      <c r="AC288" s="495"/>
      <c r="AD288" s="495"/>
      <c r="AE288" s="492"/>
    </row>
    <row r="289" s="494" customFormat="true" ht="15.6" hidden="false" customHeight="false" outlineLevel="0" collapsed="false">
      <c r="A289" s="492"/>
      <c r="B289" s="492"/>
      <c r="C289" s="492"/>
      <c r="D289" s="492"/>
      <c r="E289" s="492"/>
      <c r="F289" s="492"/>
      <c r="M289" s="492"/>
      <c r="N289" s="495"/>
      <c r="O289" s="552"/>
      <c r="P289" s="552"/>
      <c r="Q289" s="552"/>
      <c r="R289" s="552"/>
      <c r="S289" s="552"/>
      <c r="T289" s="552"/>
      <c r="U289" s="495"/>
      <c r="V289" s="492"/>
      <c r="W289" s="495"/>
      <c r="X289" s="495"/>
      <c r="Y289" s="495"/>
      <c r="Z289" s="495"/>
      <c r="AA289" s="495"/>
      <c r="AB289" s="495"/>
      <c r="AC289" s="495"/>
      <c r="AD289" s="495"/>
      <c r="AE289" s="492"/>
    </row>
    <row r="290" s="494" customFormat="true" ht="15.6" hidden="false" customHeight="false" outlineLevel="0" collapsed="false">
      <c r="A290" s="492"/>
      <c r="B290" s="492"/>
      <c r="C290" s="492"/>
      <c r="D290" s="492"/>
      <c r="E290" s="492"/>
      <c r="F290" s="492"/>
      <c r="M290" s="492"/>
      <c r="N290" s="495"/>
      <c r="O290" s="552"/>
      <c r="P290" s="552"/>
      <c r="Q290" s="552"/>
      <c r="R290" s="552"/>
      <c r="S290" s="552"/>
      <c r="T290" s="552"/>
      <c r="U290" s="495"/>
      <c r="V290" s="492"/>
      <c r="W290" s="495"/>
      <c r="X290" s="495"/>
      <c r="Y290" s="495"/>
      <c r="Z290" s="495"/>
      <c r="AA290" s="495"/>
      <c r="AB290" s="495"/>
      <c r="AC290" s="495"/>
      <c r="AD290" s="495"/>
      <c r="AE290" s="492"/>
    </row>
    <row r="291" s="494" customFormat="true" ht="15.6" hidden="false" customHeight="false" outlineLevel="0" collapsed="false">
      <c r="A291" s="492"/>
      <c r="B291" s="492"/>
      <c r="C291" s="492"/>
      <c r="D291" s="492"/>
      <c r="E291" s="492"/>
      <c r="F291" s="492"/>
      <c r="M291" s="492"/>
      <c r="N291" s="495"/>
      <c r="O291" s="552"/>
      <c r="P291" s="552"/>
      <c r="Q291" s="552"/>
      <c r="R291" s="552"/>
      <c r="S291" s="552"/>
      <c r="T291" s="552"/>
      <c r="U291" s="495"/>
      <c r="V291" s="492"/>
      <c r="W291" s="495"/>
      <c r="X291" s="495"/>
      <c r="Y291" s="495"/>
      <c r="Z291" s="495"/>
      <c r="AA291" s="495"/>
      <c r="AB291" s="495"/>
      <c r="AC291" s="495"/>
      <c r="AD291" s="495"/>
      <c r="AE291" s="492"/>
    </row>
    <row r="292" s="494" customFormat="true" ht="15.6" hidden="false" customHeight="false" outlineLevel="0" collapsed="false">
      <c r="A292" s="492"/>
      <c r="B292" s="492"/>
      <c r="C292" s="492"/>
      <c r="D292" s="492"/>
      <c r="E292" s="492"/>
      <c r="F292" s="492"/>
      <c r="M292" s="492"/>
      <c r="N292" s="495"/>
      <c r="O292" s="552"/>
      <c r="P292" s="552"/>
      <c r="Q292" s="552"/>
      <c r="R292" s="552"/>
      <c r="S292" s="552"/>
      <c r="T292" s="552"/>
      <c r="U292" s="495"/>
      <c r="V292" s="492"/>
      <c r="W292" s="495"/>
      <c r="X292" s="495"/>
      <c r="Y292" s="495"/>
      <c r="Z292" s="495"/>
      <c r="AA292" s="495"/>
      <c r="AB292" s="495"/>
      <c r="AC292" s="495"/>
      <c r="AD292" s="495"/>
      <c r="AE292" s="492"/>
    </row>
    <row r="293" s="494" customFormat="true" ht="15.6" hidden="false" customHeight="false" outlineLevel="0" collapsed="false">
      <c r="A293" s="492"/>
      <c r="B293" s="492"/>
      <c r="C293" s="492"/>
      <c r="D293" s="492"/>
      <c r="E293" s="492"/>
      <c r="F293" s="492"/>
      <c r="M293" s="492"/>
      <c r="N293" s="495"/>
      <c r="O293" s="552"/>
      <c r="P293" s="552"/>
      <c r="Q293" s="552"/>
      <c r="R293" s="552"/>
      <c r="S293" s="552"/>
      <c r="T293" s="552"/>
      <c r="U293" s="495"/>
      <c r="V293" s="492"/>
      <c r="W293" s="495"/>
      <c r="X293" s="495"/>
      <c r="Y293" s="495"/>
      <c r="Z293" s="495"/>
      <c r="AA293" s="495"/>
      <c r="AB293" s="495"/>
      <c r="AC293" s="495"/>
      <c r="AD293" s="495"/>
      <c r="AE293" s="492"/>
    </row>
    <row r="294" s="494" customFormat="true" ht="15.6" hidden="false" customHeight="false" outlineLevel="0" collapsed="false">
      <c r="A294" s="492"/>
      <c r="B294" s="492"/>
      <c r="C294" s="492"/>
      <c r="D294" s="492"/>
      <c r="E294" s="492"/>
      <c r="F294" s="492"/>
      <c r="M294" s="492"/>
      <c r="N294" s="495"/>
      <c r="O294" s="552"/>
      <c r="P294" s="552"/>
      <c r="Q294" s="552"/>
      <c r="R294" s="552"/>
      <c r="S294" s="552"/>
      <c r="T294" s="552"/>
      <c r="U294" s="495"/>
      <c r="V294" s="492"/>
      <c r="W294" s="495"/>
      <c r="X294" s="495"/>
      <c r="Y294" s="495"/>
      <c r="Z294" s="495"/>
      <c r="AA294" s="495"/>
      <c r="AB294" s="495"/>
      <c r="AC294" s="495"/>
      <c r="AD294" s="495"/>
      <c r="AE294" s="492"/>
    </row>
    <row r="295" s="494" customFormat="true" ht="15.6" hidden="false" customHeight="false" outlineLevel="0" collapsed="false">
      <c r="A295" s="492"/>
      <c r="B295" s="492"/>
      <c r="C295" s="492"/>
      <c r="D295" s="492"/>
      <c r="E295" s="492"/>
      <c r="F295" s="492"/>
      <c r="M295" s="492"/>
      <c r="N295" s="495"/>
      <c r="O295" s="552"/>
      <c r="P295" s="552"/>
      <c r="Q295" s="552"/>
      <c r="R295" s="552"/>
      <c r="S295" s="552"/>
      <c r="T295" s="552"/>
      <c r="U295" s="495"/>
      <c r="V295" s="492"/>
      <c r="W295" s="495"/>
      <c r="X295" s="495"/>
      <c r="Y295" s="495"/>
      <c r="Z295" s="495"/>
      <c r="AA295" s="495"/>
      <c r="AB295" s="495"/>
      <c r="AC295" s="495"/>
      <c r="AD295" s="495"/>
      <c r="AE295" s="492"/>
    </row>
    <row r="296" s="494" customFormat="true" ht="15.6" hidden="false" customHeight="false" outlineLevel="0" collapsed="false">
      <c r="A296" s="492"/>
      <c r="B296" s="492"/>
      <c r="C296" s="492"/>
      <c r="D296" s="492"/>
      <c r="E296" s="492"/>
      <c r="F296" s="492"/>
      <c r="M296" s="492"/>
      <c r="N296" s="495"/>
      <c r="O296" s="552"/>
      <c r="P296" s="552"/>
      <c r="Q296" s="552"/>
      <c r="R296" s="552"/>
      <c r="S296" s="552"/>
      <c r="T296" s="552"/>
      <c r="U296" s="495"/>
      <c r="V296" s="492"/>
      <c r="W296" s="495"/>
      <c r="X296" s="495"/>
      <c r="Y296" s="495"/>
      <c r="Z296" s="495"/>
      <c r="AA296" s="495"/>
      <c r="AB296" s="495"/>
      <c r="AC296" s="495"/>
      <c r="AD296" s="495"/>
      <c r="AE296" s="492"/>
    </row>
    <row r="297" s="494" customFormat="true" ht="15.6" hidden="false" customHeight="false" outlineLevel="0" collapsed="false">
      <c r="A297" s="492"/>
      <c r="B297" s="492"/>
      <c r="C297" s="492"/>
      <c r="D297" s="492"/>
      <c r="E297" s="492"/>
      <c r="F297" s="492"/>
      <c r="M297" s="492"/>
      <c r="N297" s="495"/>
      <c r="O297" s="552"/>
      <c r="P297" s="552"/>
      <c r="Q297" s="552"/>
      <c r="R297" s="552"/>
      <c r="S297" s="552"/>
      <c r="T297" s="552"/>
      <c r="U297" s="495"/>
      <c r="V297" s="492"/>
      <c r="W297" s="495"/>
      <c r="X297" s="495"/>
      <c r="Y297" s="495"/>
      <c r="Z297" s="495"/>
      <c r="AA297" s="495"/>
      <c r="AB297" s="495"/>
      <c r="AC297" s="495"/>
      <c r="AD297" s="495"/>
      <c r="AE297" s="492"/>
    </row>
    <row r="298" s="494" customFormat="true" ht="15.6" hidden="false" customHeight="false" outlineLevel="0" collapsed="false">
      <c r="A298" s="492"/>
      <c r="B298" s="492"/>
      <c r="C298" s="492"/>
      <c r="D298" s="492"/>
      <c r="E298" s="492"/>
      <c r="F298" s="492"/>
      <c r="M298" s="492"/>
      <c r="N298" s="495"/>
      <c r="O298" s="552"/>
      <c r="P298" s="552"/>
      <c r="Q298" s="552"/>
      <c r="R298" s="552"/>
      <c r="S298" s="552"/>
      <c r="T298" s="552"/>
      <c r="U298" s="495"/>
      <c r="V298" s="492"/>
      <c r="W298" s="495"/>
      <c r="X298" s="495"/>
      <c r="Y298" s="495"/>
      <c r="Z298" s="495"/>
      <c r="AA298" s="495"/>
      <c r="AB298" s="495"/>
      <c r="AC298" s="495"/>
      <c r="AD298" s="495"/>
      <c r="AE298" s="492"/>
    </row>
    <row r="299" s="494" customFormat="true" ht="15.6" hidden="false" customHeight="false" outlineLevel="0" collapsed="false">
      <c r="A299" s="492"/>
      <c r="B299" s="492"/>
      <c r="C299" s="492"/>
      <c r="D299" s="492"/>
      <c r="E299" s="492"/>
      <c r="F299" s="492"/>
      <c r="M299" s="492"/>
      <c r="N299" s="495"/>
      <c r="O299" s="552"/>
      <c r="P299" s="552"/>
      <c r="Q299" s="552"/>
      <c r="R299" s="552"/>
      <c r="S299" s="552"/>
      <c r="T299" s="552"/>
      <c r="U299" s="495"/>
      <c r="V299" s="492"/>
      <c r="W299" s="495"/>
      <c r="X299" s="495"/>
      <c r="Y299" s="495"/>
      <c r="Z299" s="495"/>
      <c r="AA299" s="495"/>
      <c r="AB299" s="495"/>
      <c r="AC299" s="495"/>
      <c r="AD299" s="495"/>
      <c r="AE299" s="492"/>
    </row>
    <row r="300" s="494" customFormat="true" ht="15.6" hidden="false" customHeight="false" outlineLevel="0" collapsed="false">
      <c r="A300" s="492"/>
      <c r="B300" s="492"/>
      <c r="C300" s="492"/>
      <c r="D300" s="492"/>
      <c r="E300" s="492"/>
      <c r="F300" s="492"/>
      <c r="M300" s="492"/>
      <c r="N300" s="495"/>
      <c r="O300" s="552"/>
      <c r="P300" s="552"/>
      <c r="Q300" s="552"/>
      <c r="R300" s="552"/>
      <c r="S300" s="552"/>
      <c r="T300" s="552"/>
      <c r="U300" s="495"/>
      <c r="V300" s="492"/>
      <c r="W300" s="495"/>
      <c r="X300" s="495"/>
      <c r="Y300" s="495"/>
      <c r="Z300" s="495"/>
      <c r="AA300" s="495"/>
      <c r="AB300" s="495"/>
      <c r="AC300" s="495"/>
      <c r="AD300" s="495"/>
      <c r="AE300" s="492"/>
    </row>
    <row r="301" s="494" customFormat="true" ht="15.6" hidden="false" customHeight="false" outlineLevel="0" collapsed="false">
      <c r="A301" s="492"/>
      <c r="B301" s="492"/>
      <c r="C301" s="492"/>
      <c r="D301" s="492"/>
      <c r="E301" s="492"/>
      <c r="F301" s="492"/>
      <c r="M301" s="492"/>
      <c r="N301" s="495"/>
      <c r="O301" s="552"/>
      <c r="P301" s="552"/>
      <c r="Q301" s="552"/>
      <c r="R301" s="552"/>
      <c r="S301" s="552"/>
      <c r="T301" s="552"/>
      <c r="U301" s="495"/>
      <c r="V301" s="492"/>
      <c r="W301" s="495"/>
      <c r="X301" s="495"/>
      <c r="Y301" s="495"/>
      <c r="Z301" s="495"/>
      <c r="AA301" s="495"/>
      <c r="AB301" s="495"/>
      <c r="AC301" s="495"/>
      <c r="AD301" s="495"/>
      <c r="AE301" s="492"/>
    </row>
    <row r="302" s="494" customFormat="true" ht="15.6" hidden="false" customHeight="false" outlineLevel="0" collapsed="false">
      <c r="A302" s="492"/>
      <c r="B302" s="492"/>
      <c r="C302" s="492"/>
      <c r="D302" s="492"/>
      <c r="E302" s="492"/>
      <c r="F302" s="492"/>
      <c r="M302" s="492"/>
      <c r="N302" s="495"/>
      <c r="O302" s="552"/>
      <c r="P302" s="552"/>
      <c r="Q302" s="552"/>
      <c r="R302" s="552"/>
      <c r="S302" s="552"/>
      <c r="T302" s="552"/>
      <c r="U302" s="495"/>
      <c r="V302" s="492"/>
      <c r="W302" s="495"/>
      <c r="X302" s="495"/>
      <c r="Y302" s="495"/>
      <c r="Z302" s="495"/>
      <c r="AA302" s="495"/>
      <c r="AB302" s="495"/>
      <c r="AC302" s="495"/>
      <c r="AD302" s="495"/>
      <c r="AE302" s="492"/>
    </row>
    <row r="303" s="494" customFormat="true" ht="15.6" hidden="false" customHeight="false" outlineLevel="0" collapsed="false">
      <c r="A303" s="492"/>
      <c r="B303" s="492"/>
      <c r="C303" s="492"/>
      <c r="D303" s="492"/>
      <c r="E303" s="492"/>
      <c r="F303" s="492"/>
      <c r="M303" s="492"/>
      <c r="N303" s="495"/>
      <c r="O303" s="552"/>
      <c r="P303" s="552"/>
      <c r="Q303" s="552"/>
      <c r="R303" s="552"/>
      <c r="S303" s="552"/>
      <c r="T303" s="552"/>
      <c r="U303" s="495"/>
      <c r="V303" s="492"/>
      <c r="W303" s="495"/>
      <c r="X303" s="495"/>
      <c r="Y303" s="495"/>
      <c r="Z303" s="495"/>
      <c r="AA303" s="495"/>
      <c r="AB303" s="495"/>
      <c r="AC303" s="495"/>
      <c r="AD303" s="495"/>
      <c r="AE303" s="492"/>
    </row>
    <row r="304" s="494" customFormat="true" ht="15.6" hidden="false" customHeight="false" outlineLevel="0" collapsed="false">
      <c r="A304" s="492"/>
      <c r="B304" s="492"/>
      <c r="C304" s="492"/>
      <c r="D304" s="492"/>
      <c r="E304" s="492"/>
      <c r="F304" s="492"/>
      <c r="M304" s="492"/>
      <c r="N304" s="495"/>
      <c r="O304" s="552"/>
      <c r="P304" s="552"/>
      <c r="Q304" s="552"/>
      <c r="R304" s="552"/>
      <c r="S304" s="552"/>
      <c r="T304" s="552"/>
      <c r="U304" s="495"/>
      <c r="V304" s="492"/>
      <c r="W304" s="495"/>
      <c r="X304" s="495"/>
      <c r="Y304" s="495"/>
      <c r="Z304" s="495"/>
      <c r="AA304" s="495"/>
      <c r="AB304" s="495"/>
      <c r="AC304" s="495"/>
      <c r="AD304" s="495"/>
      <c r="AE304" s="492"/>
    </row>
    <row r="305" s="494" customFormat="true" ht="15.6" hidden="false" customHeight="false" outlineLevel="0" collapsed="false">
      <c r="A305" s="492"/>
      <c r="B305" s="492"/>
      <c r="C305" s="492"/>
      <c r="D305" s="492"/>
      <c r="E305" s="492"/>
      <c r="F305" s="492"/>
      <c r="M305" s="492"/>
      <c r="N305" s="495"/>
      <c r="O305" s="552"/>
      <c r="P305" s="552"/>
      <c r="Q305" s="552"/>
      <c r="R305" s="552"/>
      <c r="S305" s="552"/>
      <c r="T305" s="552"/>
      <c r="U305" s="495"/>
      <c r="V305" s="492"/>
      <c r="W305" s="495"/>
      <c r="X305" s="495"/>
      <c r="Y305" s="495"/>
      <c r="Z305" s="495"/>
      <c r="AA305" s="495"/>
      <c r="AB305" s="495"/>
      <c r="AC305" s="495"/>
      <c r="AD305" s="495"/>
      <c r="AE305" s="492"/>
    </row>
    <row r="306" s="494" customFormat="true" ht="15.6" hidden="false" customHeight="false" outlineLevel="0" collapsed="false">
      <c r="A306" s="492"/>
      <c r="B306" s="492"/>
      <c r="C306" s="492"/>
      <c r="D306" s="492"/>
      <c r="E306" s="492"/>
      <c r="F306" s="492"/>
      <c r="M306" s="492"/>
      <c r="N306" s="495"/>
      <c r="O306" s="552"/>
      <c r="P306" s="552"/>
      <c r="Q306" s="552"/>
      <c r="R306" s="552"/>
      <c r="S306" s="552"/>
      <c r="T306" s="552"/>
      <c r="U306" s="495"/>
      <c r="V306" s="492"/>
      <c r="W306" s="495"/>
      <c r="X306" s="495"/>
      <c r="Y306" s="495"/>
      <c r="Z306" s="495"/>
      <c r="AA306" s="495"/>
      <c r="AB306" s="495"/>
      <c r="AC306" s="495"/>
      <c r="AD306" s="495"/>
      <c r="AE306" s="492"/>
    </row>
    <row r="307" s="494" customFormat="true" ht="15.6" hidden="false" customHeight="false" outlineLevel="0" collapsed="false">
      <c r="A307" s="492"/>
      <c r="B307" s="492"/>
      <c r="C307" s="492"/>
      <c r="D307" s="492"/>
      <c r="E307" s="492"/>
      <c r="F307" s="492"/>
      <c r="M307" s="492"/>
      <c r="N307" s="495"/>
      <c r="O307" s="552"/>
      <c r="P307" s="552"/>
      <c r="Q307" s="552"/>
      <c r="R307" s="552"/>
      <c r="S307" s="552"/>
      <c r="T307" s="552"/>
      <c r="U307" s="495"/>
      <c r="V307" s="492"/>
      <c r="W307" s="495"/>
      <c r="X307" s="495"/>
      <c r="Y307" s="495"/>
      <c r="Z307" s="495"/>
      <c r="AA307" s="495"/>
      <c r="AB307" s="495"/>
      <c r="AC307" s="495"/>
      <c r="AD307" s="495"/>
      <c r="AE307" s="492"/>
    </row>
    <row r="308" s="494" customFormat="true" ht="15.6" hidden="false" customHeight="false" outlineLevel="0" collapsed="false">
      <c r="A308" s="492"/>
      <c r="B308" s="492"/>
      <c r="C308" s="492"/>
      <c r="D308" s="492"/>
      <c r="E308" s="492"/>
      <c r="F308" s="492"/>
      <c r="M308" s="492"/>
      <c r="N308" s="495"/>
      <c r="O308" s="552"/>
      <c r="P308" s="552"/>
      <c r="Q308" s="552"/>
      <c r="R308" s="552"/>
      <c r="S308" s="552"/>
      <c r="T308" s="552"/>
      <c r="U308" s="495"/>
      <c r="V308" s="492"/>
      <c r="W308" s="495"/>
      <c r="X308" s="495"/>
      <c r="Y308" s="495"/>
      <c r="Z308" s="495"/>
      <c r="AA308" s="495"/>
      <c r="AB308" s="495"/>
      <c r="AC308" s="495"/>
      <c r="AD308" s="495"/>
      <c r="AE308" s="492"/>
    </row>
    <row r="309" s="494" customFormat="true" ht="15.6" hidden="false" customHeight="false" outlineLevel="0" collapsed="false">
      <c r="A309" s="492"/>
      <c r="B309" s="492"/>
      <c r="C309" s="492"/>
      <c r="D309" s="492"/>
      <c r="E309" s="492"/>
      <c r="F309" s="492"/>
      <c r="M309" s="492"/>
      <c r="N309" s="495"/>
      <c r="O309" s="552"/>
      <c r="P309" s="552"/>
      <c r="Q309" s="552"/>
      <c r="R309" s="552"/>
      <c r="S309" s="552"/>
      <c r="T309" s="552"/>
      <c r="U309" s="495"/>
      <c r="V309" s="492"/>
      <c r="W309" s="495"/>
      <c r="X309" s="495"/>
      <c r="Y309" s="495"/>
      <c r="Z309" s="495"/>
      <c r="AA309" s="495"/>
      <c r="AB309" s="495"/>
      <c r="AC309" s="495"/>
      <c r="AD309" s="495"/>
      <c r="AE309" s="492"/>
    </row>
    <row r="310" s="494" customFormat="true" ht="15.6" hidden="false" customHeight="false" outlineLevel="0" collapsed="false">
      <c r="A310" s="492"/>
      <c r="B310" s="492"/>
      <c r="C310" s="492"/>
      <c r="D310" s="492"/>
      <c r="E310" s="492"/>
      <c r="F310" s="492"/>
      <c r="M310" s="492"/>
      <c r="N310" s="495"/>
      <c r="O310" s="552"/>
      <c r="P310" s="552"/>
      <c r="Q310" s="552"/>
      <c r="R310" s="552"/>
      <c r="S310" s="552"/>
      <c r="T310" s="552"/>
      <c r="U310" s="495"/>
      <c r="V310" s="492"/>
      <c r="W310" s="495"/>
      <c r="X310" s="495"/>
      <c r="Y310" s="495"/>
      <c r="Z310" s="495"/>
      <c r="AA310" s="495"/>
      <c r="AB310" s="495"/>
      <c r="AC310" s="495"/>
      <c r="AD310" s="495"/>
      <c r="AE310" s="492"/>
    </row>
    <row r="311" s="494" customFormat="true" ht="15.6" hidden="false" customHeight="false" outlineLevel="0" collapsed="false">
      <c r="A311" s="492"/>
      <c r="B311" s="492"/>
      <c r="C311" s="492"/>
      <c r="D311" s="492"/>
      <c r="E311" s="492"/>
      <c r="F311" s="492"/>
      <c r="M311" s="492"/>
      <c r="N311" s="495"/>
      <c r="O311" s="552"/>
      <c r="P311" s="552"/>
      <c r="Q311" s="552"/>
      <c r="R311" s="552"/>
      <c r="S311" s="552"/>
      <c r="T311" s="552"/>
      <c r="U311" s="495"/>
      <c r="V311" s="492"/>
      <c r="W311" s="495"/>
      <c r="X311" s="495"/>
      <c r="Y311" s="495"/>
      <c r="Z311" s="495"/>
      <c r="AA311" s="495"/>
      <c r="AB311" s="495"/>
      <c r="AC311" s="495"/>
      <c r="AD311" s="495"/>
      <c r="AE311" s="492"/>
    </row>
    <row r="312" s="494" customFormat="true" ht="15.6" hidden="false" customHeight="false" outlineLevel="0" collapsed="false">
      <c r="A312" s="492"/>
      <c r="B312" s="492"/>
      <c r="C312" s="492"/>
      <c r="D312" s="492"/>
      <c r="E312" s="492"/>
      <c r="F312" s="492"/>
      <c r="M312" s="492"/>
      <c r="N312" s="495"/>
      <c r="O312" s="552"/>
      <c r="P312" s="552"/>
      <c r="Q312" s="552"/>
      <c r="R312" s="552"/>
      <c r="S312" s="552"/>
      <c r="T312" s="552"/>
      <c r="U312" s="495"/>
      <c r="V312" s="492"/>
      <c r="W312" s="495"/>
      <c r="X312" s="495"/>
      <c r="Y312" s="495"/>
      <c r="Z312" s="495"/>
      <c r="AA312" s="495"/>
      <c r="AB312" s="495"/>
      <c r="AC312" s="495"/>
      <c r="AD312" s="495"/>
      <c r="AE312" s="492"/>
    </row>
    <row r="313" s="494" customFormat="true" ht="15.6" hidden="false" customHeight="false" outlineLevel="0" collapsed="false">
      <c r="A313" s="492"/>
      <c r="B313" s="492"/>
      <c r="C313" s="492"/>
      <c r="D313" s="492"/>
      <c r="E313" s="492"/>
      <c r="F313" s="492"/>
      <c r="M313" s="492"/>
      <c r="N313" s="495"/>
      <c r="O313" s="552"/>
      <c r="P313" s="552"/>
      <c r="Q313" s="552"/>
      <c r="R313" s="552"/>
      <c r="S313" s="552"/>
      <c r="T313" s="552"/>
      <c r="U313" s="495"/>
      <c r="V313" s="492"/>
      <c r="W313" s="495"/>
      <c r="X313" s="495"/>
      <c r="Y313" s="495"/>
      <c r="Z313" s="495"/>
      <c r="AA313" s="495"/>
      <c r="AB313" s="495"/>
      <c r="AC313" s="495"/>
      <c r="AD313" s="495"/>
      <c r="AE313" s="492"/>
    </row>
    <row r="314" s="494" customFormat="true" ht="15.6" hidden="false" customHeight="false" outlineLevel="0" collapsed="false">
      <c r="A314" s="492"/>
      <c r="B314" s="492"/>
      <c r="C314" s="492"/>
      <c r="D314" s="492"/>
      <c r="E314" s="492"/>
      <c r="F314" s="492"/>
      <c r="M314" s="492"/>
      <c r="N314" s="495"/>
      <c r="O314" s="552"/>
      <c r="P314" s="552"/>
      <c r="Q314" s="552"/>
      <c r="R314" s="552"/>
      <c r="S314" s="552"/>
      <c r="T314" s="552"/>
      <c r="U314" s="495"/>
      <c r="V314" s="492"/>
      <c r="W314" s="495"/>
      <c r="X314" s="495"/>
      <c r="Y314" s="495"/>
      <c r="Z314" s="495"/>
      <c r="AA314" s="495"/>
      <c r="AB314" s="495"/>
      <c r="AC314" s="495"/>
      <c r="AD314" s="495"/>
      <c r="AE314" s="492"/>
    </row>
    <row r="315" s="494" customFormat="true" ht="15.6" hidden="false" customHeight="false" outlineLevel="0" collapsed="false">
      <c r="A315" s="492"/>
      <c r="B315" s="492"/>
      <c r="C315" s="492"/>
      <c r="D315" s="492"/>
      <c r="E315" s="492"/>
      <c r="F315" s="492"/>
      <c r="M315" s="492"/>
      <c r="N315" s="495"/>
      <c r="O315" s="552"/>
      <c r="P315" s="552"/>
      <c r="Q315" s="552"/>
      <c r="R315" s="552"/>
      <c r="S315" s="552"/>
      <c r="T315" s="552"/>
      <c r="U315" s="495"/>
      <c r="V315" s="492"/>
      <c r="W315" s="495"/>
      <c r="X315" s="495"/>
      <c r="Y315" s="495"/>
      <c r="Z315" s="495"/>
      <c r="AA315" s="495"/>
      <c r="AB315" s="495"/>
      <c r="AC315" s="495"/>
      <c r="AD315" s="495"/>
      <c r="AE315" s="492"/>
    </row>
    <row r="316" s="494" customFormat="true" ht="15.6" hidden="false" customHeight="false" outlineLevel="0" collapsed="false">
      <c r="A316" s="492"/>
      <c r="B316" s="492"/>
      <c r="C316" s="492"/>
      <c r="D316" s="492"/>
      <c r="E316" s="492"/>
      <c r="F316" s="492"/>
      <c r="M316" s="492"/>
      <c r="N316" s="495"/>
      <c r="O316" s="552"/>
      <c r="P316" s="552"/>
      <c r="Q316" s="552"/>
      <c r="R316" s="552"/>
      <c r="S316" s="552"/>
      <c r="T316" s="552"/>
      <c r="U316" s="495"/>
      <c r="V316" s="492"/>
      <c r="W316" s="495"/>
      <c r="X316" s="495"/>
      <c r="Y316" s="495"/>
      <c r="Z316" s="495"/>
      <c r="AA316" s="495"/>
      <c r="AB316" s="495"/>
      <c r="AC316" s="495"/>
      <c r="AD316" s="495"/>
      <c r="AE316" s="492"/>
    </row>
    <row r="317" s="494" customFormat="true" ht="15.6" hidden="false" customHeight="false" outlineLevel="0" collapsed="false">
      <c r="A317" s="492"/>
      <c r="B317" s="492"/>
      <c r="C317" s="492"/>
      <c r="D317" s="492"/>
      <c r="E317" s="492"/>
      <c r="F317" s="492"/>
      <c r="M317" s="492"/>
      <c r="N317" s="495"/>
      <c r="O317" s="552"/>
      <c r="P317" s="552"/>
      <c r="Q317" s="552"/>
      <c r="R317" s="552"/>
      <c r="S317" s="552"/>
      <c r="T317" s="552"/>
      <c r="U317" s="495"/>
      <c r="V317" s="492"/>
      <c r="W317" s="495"/>
      <c r="X317" s="495"/>
      <c r="Y317" s="495"/>
      <c r="Z317" s="495"/>
      <c r="AA317" s="495"/>
      <c r="AB317" s="495"/>
      <c r="AC317" s="495"/>
      <c r="AD317" s="495"/>
      <c r="AE317" s="492"/>
    </row>
    <row r="318" s="494" customFormat="true" ht="15.6" hidden="false" customHeight="false" outlineLevel="0" collapsed="false">
      <c r="A318" s="492"/>
      <c r="B318" s="492"/>
      <c r="C318" s="492"/>
      <c r="D318" s="492"/>
      <c r="E318" s="492"/>
      <c r="F318" s="492"/>
      <c r="M318" s="492"/>
      <c r="N318" s="495"/>
      <c r="O318" s="552"/>
      <c r="P318" s="552"/>
      <c r="Q318" s="552"/>
      <c r="R318" s="552"/>
      <c r="S318" s="552"/>
      <c r="T318" s="552"/>
      <c r="U318" s="495"/>
      <c r="V318" s="492"/>
      <c r="W318" s="495"/>
      <c r="X318" s="495"/>
      <c r="Y318" s="495"/>
      <c r="Z318" s="495"/>
      <c r="AA318" s="495"/>
      <c r="AB318" s="495"/>
      <c r="AC318" s="495"/>
      <c r="AD318" s="495"/>
      <c r="AE318" s="492"/>
    </row>
    <row r="319" s="494" customFormat="true" ht="15.6" hidden="false" customHeight="false" outlineLevel="0" collapsed="false">
      <c r="A319" s="492"/>
      <c r="B319" s="492"/>
      <c r="C319" s="492"/>
      <c r="D319" s="492"/>
      <c r="E319" s="492"/>
      <c r="F319" s="492"/>
      <c r="M319" s="492"/>
      <c r="N319" s="495"/>
      <c r="O319" s="552"/>
      <c r="P319" s="552"/>
      <c r="Q319" s="552"/>
      <c r="R319" s="552"/>
      <c r="S319" s="552"/>
      <c r="T319" s="552"/>
      <c r="U319" s="495"/>
      <c r="V319" s="492"/>
      <c r="W319" s="495"/>
      <c r="X319" s="495"/>
      <c r="Y319" s="495"/>
      <c r="Z319" s="495"/>
      <c r="AA319" s="495"/>
      <c r="AB319" s="495"/>
      <c r="AC319" s="495"/>
      <c r="AD319" s="495"/>
      <c r="AE319" s="492"/>
    </row>
    <row r="320" s="494" customFormat="true" ht="15.6" hidden="false" customHeight="false" outlineLevel="0" collapsed="false">
      <c r="A320" s="492"/>
      <c r="B320" s="492"/>
      <c r="C320" s="492"/>
      <c r="D320" s="492"/>
      <c r="E320" s="492"/>
      <c r="F320" s="492"/>
      <c r="M320" s="492"/>
      <c r="N320" s="495"/>
      <c r="O320" s="552"/>
      <c r="P320" s="552"/>
      <c r="Q320" s="552"/>
      <c r="R320" s="552"/>
      <c r="S320" s="552"/>
      <c r="T320" s="552"/>
      <c r="U320" s="495"/>
      <c r="V320" s="492"/>
      <c r="W320" s="495"/>
      <c r="X320" s="495"/>
      <c r="Y320" s="495"/>
      <c r="Z320" s="495"/>
      <c r="AA320" s="495"/>
      <c r="AB320" s="495"/>
      <c r="AC320" s="495"/>
      <c r="AD320" s="495"/>
      <c r="AE320" s="492"/>
    </row>
    <row r="321" s="494" customFormat="true" ht="15.6" hidden="false" customHeight="false" outlineLevel="0" collapsed="false">
      <c r="A321" s="492"/>
      <c r="B321" s="492"/>
      <c r="C321" s="492"/>
      <c r="D321" s="492"/>
      <c r="E321" s="492"/>
      <c r="F321" s="492"/>
      <c r="M321" s="492"/>
      <c r="N321" s="495"/>
      <c r="O321" s="552"/>
      <c r="P321" s="552"/>
      <c r="Q321" s="552"/>
      <c r="R321" s="552"/>
      <c r="S321" s="552"/>
      <c r="T321" s="552"/>
      <c r="U321" s="495"/>
      <c r="V321" s="492"/>
      <c r="W321" s="495"/>
      <c r="X321" s="495"/>
      <c r="Y321" s="495"/>
      <c r="Z321" s="495"/>
      <c r="AA321" s="495"/>
      <c r="AB321" s="495"/>
      <c r="AC321" s="495"/>
      <c r="AD321" s="495"/>
      <c r="AE321" s="492"/>
    </row>
    <row r="322" s="494" customFormat="true" ht="15.6" hidden="false" customHeight="false" outlineLevel="0" collapsed="false">
      <c r="A322" s="492"/>
      <c r="B322" s="492"/>
      <c r="C322" s="492"/>
      <c r="D322" s="492"/>
      <c r="E322" s="492"/>
      <c r="F322" s="492"/>
      <c r="M322" s="492"/>
      <c r="N322" s="495"/>
      <c r="O322" s="552"/>
      <c r="P322" s="552"/>
      <c r="Q322" s="552"/>
      <c r="R322" s="552"/>
      <c r="S322" s="552"/>
      <c r="T322" s="552"/>
      <c r="U322" s="495"/>
      <c r="V322" s="492"/>
      <c r="W322" s="495"/>
      <c r="X322" s="495"/>
      <c r="Y322" s="495"/>
      <c r="Z322" s="495"/>
      <c r="AA322" s="495"/>
      <c r="AB322" s="495"/>
      <c r="AC322" s="495"/>
      <c r="AD322" s="495"/>
      <c r="AE322" s="492"/>
    </row>
    <row r="323" s="494" customFormat="true" ht="15.6" hidden="false" customHeight="false" outlineLevel="0" collapsed="false">
      <c r="A323" s="492"/>
      <c r="B323" s="492"/>
      <c r="C323" s="492"/>
      <c r="D323" s="492"/>
      <c r="E323" s="492"/>
      <c r="F323" s="492"/>
      <c r="M323" s="492"/>
      <c r="N323" s="495"/>
      <c r="O323" s="552"/>
      <c r="P323" s="552"/>
      <c r="Q323" s="552"/>
      <c r="R323" s="552"/>
      <c r="S323" s="552"/>
      <c r="T323" s="552"/>
      <c r="U323" s="495"/>
      <c r="V323" s="492"/>
      <c r="W323" s="495"/>
      <c r="X323" s="495"/>
      <c r="Y323" s="495"/>
      <c r="Z323" s="495"/>
      <c r="AA323" s="495"/>
      <c r="AB323" s="495"/>
      <c r="AC323" s="495"/>
      <c r="AD323" s="495"/>
      <c r="AE323" s="492"/>
    </row>
    <row r="324" s="494" customFormat="true" ht="15.6" hidden="false" customHeight="false" outlineLevel="0" collapsed="false">
      <c r="A324" s="492"/>
      <c r="B324" s="492"/>
      <c r="C324" s="492"/>
      <c r="D324" s="492"/>
      <c r="E324" s="492"/>
      <c r="F324" s="492"/>
      <c r="M324" s="492"/>
      <c r="N324" s="495"/>
      <c r="O324" s="552"/>
      <c r="P324" s="552"/>
      <c r="Q324" s="552"/>
      <c r="R324" s="552"/>
      <c r="S324" s="552"/>
      <c r="T324" s="552"/>
      <c r="U324" s="495"/>
      <c r="V324" s="492"/>
      <c r="W324" s="495"/>
      <c r="X324" s="495"/>
      <c r="Y324" s="495"/>
      <c r="Z324" s="495"/>
      <c r="AA324" s="495"/>
      <c r="AB324" s="495"/>
      <c r="AC324" s="495"/>
      <c r="AD324" s="495"/>
      <c r="AE324" s="492"/>
    </row>
    <row r="325" s="494" customFormat="true" ht="15.6" hidden="false" customHeight="false" outlineLevel="0" collapsed="false">
      <c r="A325" s="492"/>
      <c r="B325" s="492"/>
      <c r="C325" s="492"/>
      <c r="D325" s="492"/>
      <c r="E325" s="492"/>
      <c r="F325" s="492"/>
      <c r="M325" s="492"/>
      <c r="N325" s="495"/>
      <c r="O325" s="552"/>
      <c r="P325" s="552"/>
      <c r="Q325" s="552"/>
      <c r="R325" s="552"/>
      <c r="S325" s="552"/>
      <c r="T325" s="552"/>
      <c r="U325" s="495"/>
      <c r="V325" s="492"/>
      <c r="W325" s="495"/>
      <c r="X325" s="495"/>
      <c r="Y325" s="495"/>
      <c r="Z325" s="495"/>
      <c r="AA325" s="495"/>
      <c r="AB325" s="495"/>
      <c r="AC325" s="495"/>
      <c r="AD325" s="495"/>
      <c r="AE325" s="492"/>
    </row>
    <row r="326" s="494" customFormat="true" ht="15.6" hidden="false" customHeight="false" outlineLevel="0" collapsed="false">
      <c r="A326" s="492"/>
      <c r="B326" s="492"/>
      <c r="C326" s="492"/>
      <c r="D326" s="492"/>
      <c r="E326" s="492"/>
      <c r="F326" s="492"/>
      <c r="M326" s="492"/>
      <c r="N326" s="495"/>
      <c r="O326" s="552"/>
      <c r="P326" s="552"/>
      <c r="Q326" s="552"/>
      <c r="R326" s="552"/>
      <c r="S326" s="552"/>
      <c r="T326" s="552"/>
      <c r="U326" s="495"/>
      <c r="V326" s="492"/>
      <c r="W326" s="495"/>
      <c r="X326" s="495"/>
      <c r="Y326" s="495"/>
      <c r="Z326" s="495"/>
      <c r="AA326" s="495"/>
      <c r="AB326" s="495"/>
      <c r="AC326" s="495"/>
      <c r="AD326" s="495"/>
      <c r="AE326" s="492"/>
    </row>
    <row r="327" s="494" customFormat="true" ht="15.6" hidden="false" customHeight="false" outlineLevel="0" collapsed="false">
      <c r="A327" s="492"/>
      <c r="B327" s="492"/>
      <c r="C327" s="492"/>
      <c r="D327" s="492"/>
      <c r="E327" s="492"/>
      <c r="F327" s="492"/>
      <c r="M327" s="492"/>
      <c r="N327" s="495"/>
      <c r="O327" s="552"/>
      <c r="P327" s="552"/>
      <c r="Q327" s="552"/>
      <c r="R327" s="552"/>
      <c r="S327" s="552"/>
      <c r="T327" s="552"/>
      <c r="U327" s="495"/>
      <c r="V327" s="492"/>
      <c r="W327" s="495"/>
      <c r="X327" s="495"/>
      <c r="Y327" s="495"/>
      <c r="Z327" s="495"/>
      <c r="AA327" s="495"/>
      <c r="AB327" s="495"/>
      <c r="AC327" s="495"/>
      <c r="AD327" s="495"/>
      <c r="AE327" s="492"/>
    </row>
    <row r="328" s="494" customFormat="true" ht="15.6" hidden="false" customHeight="false" outlineLevel="0" collapsed="false">
      <c r="A328" s="492"/>
      <c r="B328" s="492"/>
      <c r="C328" s="492"/>
      <c r="D328" s="492"/>
      <c r="E328" s="492"/>
      <c r="F328" s="492"/>
      <c r="M328" s="492"/>
      <c r="N328" s="495"/>
      <c r="O328" s="552"/>
      <c r="P328" s="552"/>
      <c r="Q328" s="552"/>
      <c r="R328" s="552"/>
      <c r="S328" s="552"/>
      <c r="T328" s="552"/>
      <c r="U328" s="495"/>
      <c r="V328" s="492"/>
      <c r="W328" s="495"/>
      <c r="X328" s="495"/>
      <c r="Y328" s="495"/>
      <c r="Z328" s="495"/>
      <c r="AA328" s="495"/>
      <c r="AB328" s="495"/>
      <c r="AC328" s="495"/>
      <c r="AD328" s="495"/>
      <c r="AE328" s="492"/>
    </row>
    <row r="329" s="494" customFormat="true" ht="15.6" hidden="false" customHeight="false" outlineLevel="0" collapsed="false">
      <c r="A329" s="492"/>
      <c r="B329" s="492"/>
      <c r="C329" s="492"/>
      <c r="D329" s="492"/>
      <c r="E329" s="492"/>
      <c r="F329" s="492"/>
      <c r="M329" s="492"/>
      <c r="N329" s="495"/>
      <c r="O329" s="552"/>
      <c r="P329" s="552"/>
      <c r="Q329" s="552"/>
      <c r="R329" s="552"/>
      <c r="S329" s="552"/>
      <c r="T329" s="552"/>
      <c r="U329" s="495"/>
      <c r="V329" s="492"/>
      <c r="W329" s="495"/>
      <c r="X329" s="495"/>
      <c r="Y329" s="495"/>
      <c r="Z329" s="495"/>
      <c r="AA329" s="495"/>
      <c r="AB329" s="495"/>
      <c r="AC329" s="495"/>
      <c r="AD329" s="495"/>
      <c r="AE329" s="492"/>
    </row>
    <row r="330" s="494" customFormat="true" ht="15.6" hidden="false" customHeight="false" outlineLevel="0" collapsed="false">
      <c r="A330" s="492"/>
      <c r="B330" s="492"/>
      <c r="C330" s="492"/>
      <c r="D330" s="492"/>
      <c r="E330" s="492"/>
      <c r="F330" s="492"/>
      <c r="M330" s="492"/>
      <c r="N330" s="495"/>
      <c r="O330" s="552"/>
      <c r="P330" s="552"/>
      <c r="Q330" s="552"/>
      <c r="R330" s="552"/>
      <c r="S330" s="552"/>
      <c r="T330" s="552"/>
      <c r="U330" s="495"/>
      <c r="V330" s="492"/>
      <c r="W330" s="495"/>
      <c r="X330" s="495"/>
      <c r="Y330" s="495"/>
      <c r="Z330" s="495"/>
      <c r="AA330" s="495"/>
      <c r="AB330" s="495"/>
      <c r="AC330" s="495"/>
      <c r="AD330" s="495"/>
      <c r="AE330" s="492"/>
    </row>
    <row r="331" s="494" customFormat="true" ht="15.6" hidden="false" customHeight="false" outlineLevel="0" collapsed="false">
      <c r="A331" s="492"/>
      <c r="B331" s="492"/>
      <c r="C331" s="492"/>
      <c r="D331" s="492"/>
      <c r="E331" s="492"/>
      <c r="F331" s="492"/>
      <c r="M331" s="492"/>
      <c r="N331" s="495"/>
      <c r="O331" s="552"/>
      <c r="P331" s="552"/>
      <c r="Q331" s="552"/>
      <c r="R331" s="552"/>
      <c r="S331" s="552"/>
      <c r="T331" s="552"/>
      <c r="U331" s="495"/>
      <c r="V331" s="492"/>
      <c r="W331" s="495"/>
      <c r="X331" s="495"/>
      <c r="Y331" s="495"/>
      <c r="Z331" s="495"/>
      <c r="AA331" s="495"/>
      <c r="AB331" s="495"/>
      <c r="AC331" s="495"/>
      <c r="AD331" s="495"/>
      <c r="AE331" s="492"/>
    </row>
    <row r="332" s="494" customFormat="true" ht="15.6" hidden="false" customHeight="false" outlineLevel="0" collapsed="false">
      <c r="A332" s="492"/>
      <c r="B332" s="492"/>
      <c r="C332" s="492"/>
      <c r="D332" s="492"/>
      <c r="E332" s="492"/>
      <c r="F332" s="492"/>
      <c r="M332" s="492"/>
      <c r="N332" s="495"/>
      <c r="O332" s="552"/>
      <c r="P332" s="552"/>
      <c r="Q332" s="552"/>
      <c r="R332" s="552"/>
      <c r="S332" s="552"/>
      <c r="T332" s="552"/>
      <c r="U332" s="495"/>
      <c r="V332" s="492"/>
      <c r="W332" s="495"/>
      <c r="X332" s="495"/>
      <c r="Y332" s="495"/>
      <c r="Z332" s="495"/>
      <c r="AA332" s="495"/>
      <c r="AB332" s="495"/>
      <c r="AC332" s="495"/>
      <c r="AD332" s="495"/>
      <c r="AE332" s="492"/>
    </row>
    <row r="333" s="494" customFormat="true" ht="15.6" hidden="false" customHeight="false" outlineLevel="0" collapsed="false">
      <c r="A333" s="492"/>
      <c r="B333" s="492"/>
      <c r="C333" s="492"/>
      <c r="D333" s="492"/>
      <c r="E333" s="492"/>
      <c r="F333" s="492"/>
      <c r="M333" s="492"/>
      <c r="N333" s="495"/>
      <c r="O333" s="552"/>
      <c r="P333" s="552"/>
      <c r="Q333" s="552"/>
      <c r="R333" s="552"/>
      <c r="S333" s="552"/>
      <c r="T333" s="552"/>
      <c r="U333" s="495"/>
      <c r="V333" s="492"/>
      <c r="W333" s="495"/>
      <c r="X333" s="495"/>
      <c r="Y333" s="495"/>
      <c r="Z333" s="495"/>
      <c r="AA333" s="495"/>
      <c r="AB333" s="495"/>
      <c r="AC333" s="495"/>
      <c r="AD333" s="495"/>
      <c r="AE333" s="492"/>
    </row>
    <row r="334" s="494" customFormat="true" ht="15.6" hidden="false" customHeight="false" outlineLevel="0" collapsed="false">
      <c r="A334" s="492"/>
      <c r="B334" s="492"/>
      <c r="C334" s="492"/>
      <c r="D334" s="492"/>
      <c r="E334" s="492"/>
      <c r="F334" s="492"/>
      <c r="M334" s="492"/>
      <c r="N334" s="495"/>
      <c r="O334" s="552"/>
      <c r="P334" s="552"/>
      <c r="Q334" s="552"/>
      <c r="R334" s="552"/>
      <c r="S334" s="552"/>
      <c r="T334" s="552"/>
      <c r="U334" s="495"/>
      <c r="V334" s="492"/>
      <c r="W334" s="495"/>
      <c r="X334" s="495"/>
      <c r="Y334" s="495"/>
      <c r="Z334" s="495"/>
      <c r="AA334" s="495"/>
      <c r="AB334" s="495"/>
      <c r="AC334" s="495"/>
      <c r="AD334" s="495"/>
      <c r="AE334" s="492"/>
    </row>
    <row r="335" s="494" customFormat="true" ht="15.6" hidden="false" customHeight="false" outlineLevel="0" collapsed="false">
      <c r="A335" s="492"/>
      <c r="B335" s="492"/>
      <c r="C335" s="492"/>
      <c r="D335" s="492"/>
      <c r="E335" s="492"/>
      <c r="F335" s="492"/>
      <c r="M335" s="492"/>
      <c r="N335" s="495"/>
      <c r="O335" s="552"/>
      <c r="P335" s="552"/>
      <c r="Q335" s="552"/>
      <c r="R335" s="552"/>
      <c r="S335" s="552"/>
      <c r="T335" s="552"/>
      <c r="U335" s="495"/>
      <c r="V335" s="492"/>
      <c r="W335" s="495"/>
      <c r="X335" s="495"/>
      <c r="Y335" s="495"/>
      <c r="Z335" s="495"/>
      <c r="AA335" s="495"/>
      <c r="AB335" s="495"/>
      <c r="AC335" s="495"/>
      <c r="AD335" s="495"/>
      <c r="AE335" s="492"/>
    </row>
    <row r="336" s="494" customFormat="true" ht="15.6" hidden="false" customHeight="false" outlineLevel="0" collapsed="false">
      <c r="A336" s="492"/>
      <c r="B336" s="492"/>
      <c r="C336" s="492"/>
      <c r="D336" s="492"/>
      <c r="E336" s="492"/>
      <c r="F336" s="492"/>
      <c r="M336" s="492"/>
      <c r="N336" s="495"/>
      <c r="O336" s="552"/>
      <c r="P336" s="552"/>
      <c r="Q336" s="552"/>
      <c r="R336" s="552"/>
      <c r="S336" s="552"/>
      <c r="T336" s="552"/>
      <c r="U336" s="495"/>
      <c r="V336" s="492"/>
      <c r="W336" s="495"/>
      <c r="X336" s="495"/>
      <c r="Y336" s="495"/>
      <c r="Z336" s="495"/>
      <c r="AA336" s="495"/>
      <c r="AB336" s="495"/>
      <c r="AC336" s="495"/>
      <c r="AD336" s="495"/>
      <c r="AE336" s="492"/>
    </row>
    <row r="337" s="494" customFormat="true" ht="15.6" hidden="false" customHeight="false" outlineLevel="0" collapsed="false">
      <c r="A337" s="492"/>
      <c r="B337" s="492"/>
      <c r="C337" s="492"/>
      <c r="D337" s="492"/>
      <c r="E337" s="492"/>
      <c r="F337" s="492"/>
      <c r="M337" s="492"/>
      <c r="N337" s="495"/>
      <c r="O337" s="552"/>
      <c r="P337" s="552"/>
      <c r="Q337" s="552"/>
      <c r="R337" s="552"/>
      <c r="S337" s="552"/>
      <c r="T337" s="552"/>
      <c r="U337" s="495"/>
      <c r="V337" s="492"/>
      <c r="W337" s="495"/>
      <c r="X337" s="495"/>
      <c r="Y337" s="495"/>
      <c r="Z337" s="495"/>
      <c r="AA337" s="495"/>
      <c r="AB337" s="495"/>
      <c r="AC337" s="495"/>
      <c r="AD337" s="495"/>
      <c r="AE337" s="492"/>
    </row>
    <row r="338" s="494" customFormat="true" ht="15.6" hidden="false" customHeight="false" outlineLevel="0" collapsed="false">
      <c r="A338" s="492"/>
      <c r="B338" s="492"/>
      <c r="C338" s="492"/>
      <c r="D338" s="492"/>
      <c r="E338" s="492"/>
      <c r="F338" s="492"/>
      <c r="M338" s="492"/>
      <c r="N338" s="495"/>
      <c r="O338" s="552"/>
      <c r="P338" s="552"/>
      <c r="Q338" s="552"/>
      <c r="R338" s="552"/>
      <c r="S338" s="552"/>
      <c r="T338" s="552"/>
      <c r="U338" s="495"/>
      <c r="V338" s="492"/>
      <c r="W338" s="495"/>
      <c r="X338" s="495"/>
      <c r="Y338" s="495"/>
      <c r="Z338" s="495"/>
      <c r="AA338" s="495"/>
      <c r="AB338" s="495"/>
      <c r="AC338" s="495"/>
      <c r="AD338" s="495"/>
      <c r="AE338" s="492"/>
    </row>
    <row r="339" s="494" customFormat="true" ht="15.6" hidden="false" customHeight="false" outlineLevel="0" collapsed="false">
      <c r="A339" s="492"/>
      <c r="B339" s="492"/>
      <c r="C339" s="492"/>
      <c r="D339" s="492"/>
      <c r="E339" s="492"/>
      <c r="F339" s="492"/>
      <c r="M339" s="492"/>
      <c r="N339" s="495"/>
      <c r="O339" s="552"/>
      <c r="P339" s="552"/>
      <c r="Q339" s="552"/>
      <c r="R339" s="552"/>
      <c r="S339" s="552"/>
      <c r="T339" s="552"/>
      <c r="U339" s="495"/>
      <c r="V339" s="492"/>
      <c r="W339" s="495"/>
      <c r="X339" s="495"/>
      <c r="Y339" s="495"/>
      <c r="Z339" s="495"/>
      <c r="AA339" s="495"/>
      <c r="AB339" s="495"/>
      <c r="AC339" s="495"/>
      <c r="AD339" s="495"/>
      <c r="AE339" s="492"/>
    </row>
    <row r="340" s="494" customFormat="true" ht="15.6" hidden="false" customHeight="false" outlineLevel="0" collapsed="false">
      <c r="A340" s="492"/>
      <c r="B340" s="492"/>
      <c r="C340" s="492"/>
      <c r="D340" s="492"/>
      <c r="E340" s="492"/>
      <c r="F340" s="492"/>
      <c r="M340" s="492"/>
      <c r="N340" s="495"/>
      <c r="O340" s="552"/>
      <c r="P340" s="552"/>
      <c r="Q340" s="552"/>
      <c r="R340" s="552"/>
      <c r="S340" s="552"/>
      <c r="T340" s="552"/>
      <c r="U340" s="495"/>
      <c r="V340" s="492"/>
      <c r="W340" s="495"/>
      <c r="X340" s="495"/>
      <c r="Y340" s="495"/>
      <c r="Z340" s="495"/>
      <c r="AA340" s="495"/>
      <c r="AB340" s="495"/>
      <c r="AC340" s="495"/>
      <c r="AD340" s="495"/>
      <c r="AE340" s="492"/>
    </row>
    <row r="341" s="494" customFormat="true" ht="15.6" hidden="false" customHeight="false" outlineLevel="0" collapsed="false">
      <c r="A341" s="492"/>
      <c r="B341" s="492"/>
      <c r="C341" s="492"/>
      <c r="D341" s="492"/>
      <c r="E341" s="492"/>
      <c r="F341" s="492"/>
      <c r="M341" s="492"/>
      <c r="N341" s="495"/>
      <c r="O341" s="552"/>
      <c r="P341" s="552"/>
      <c r="Q341" s="552"/>
      <c r="R341" s="552"/>
      <c r="S341" s="552"/>
      <c r="T341" s="552"/>
      <c r="U341" s="495"/>
      <c r="V341" s="492"/>
      <c r="W341" s="495"/>
      <c r="X341" s="495"/>
      <c r="Y341" s="495"/>
      <c r="Z341" s="495"/>
      <c r="AA341" s="495"/>
      <c r="AB341" s="495"/>
      <c r="AC341" s="495"/>
      <c r="AD341" s="495"/>
      <c r="AE341" s="492"/>
    </row>
    <row r="342" s="494" customFormat="true" ht="15.6" hidden="false" customHeight="false" outlineLevel="0" collapsed="false">
      <c r="A342" s="492"/>
      <c r="B342" s="492"/>
      <c r="C342" s="492"/>
      <c r="D342" s="492"/>
      <c r="E342" s="492"/>
      <c r="F342" s="492"/>
      <c r="M342" s="492"/>
      <c r="N342" s="495"/>
      <c r="O342" s="552"/>
      <c r="P342" s="552"/>
      <c r="Q342" s="552"/>
      <c r="R342" s="552"/>
      <c r="S342" s="552"/>
      <c r="T342" s="552"/>
      <c r="U342" s="495"/>
      <c r="V342" s="492"/>
      <c r="W342" s="495"/>
      <c r="X342" s="495"/>
      <c r="Y342" s="495"/>
      <c r="Z342" s="495"/>
      <c r="AA342" s="495"/>
      <c r="AB342" s="495"/>
      <c r="AC342" s="495"/>
      <c r="AD342" s="495"/>
      <c r="AE342" s="492"/>
    </row>
    <row r="343" s="494" customFormat="true" ht="15.6" hidden="false" customHeight="false" outlineLevel="0" collapsed="false">
      <c r="A343" s="492"/>
      <c r="B343" s="492"/>
      <c r="C343" s="492"/>
      <c r="D343" s="492"/>
      <c r="E343" s="492"/>
      <c r="F343" s="492"/>
      <c r="M343" s="492"/>
      <c r="N343" s="495"/>
      <c r="O343" s="552"/>
      <c r="P343" s="552"/>
      <c r="Q343" s="552"/>
      <c r="R343" s="552"/>
      <c r="S343" s="552"/>
      <c r="T343" s="552"/>
      <c r="U343" s="495"/>
      <c r="V343" s="492"/>
      <c r="W343" s="495"/>
      <c r="X343" s="495"/>
      <c r="Y343" s="495"/>
      <c r="Z343" s="495"/>
      <c r="AA343" s="495"/>
      <c r="AB343" s="495"/>
      <c r="AC343" s="495"/>
      <c r="AD343" s="495"/>
      <c r="AE343" s="492"/>
    </row>
    <row r="344" s="494" customFormat="true" ht="15.6" hidden="false" customHeight="false" outlineLevel="0" collapsed="false">
      <c r="A344" s="492"/>
      <c r="B344" s="492"/>
      <c r="C344" s="492"/>
      <c r="D344" s="492"/>
      <c r="E344" s="492"/>
      <c r="F344" s="492"/>
      <c r="M344" s="492"/>
      <c r="N344" s="495"/>
      <c r="O344" s="552"/>
      <c r="P344" s="552"/>
      <c r="Q344" s="552"/>
      <c r="R344" s="552"/>
      <c r="S344" s="552"/>
      <c r="T344" s="552"/>
      <c r="U344" s="495"/>
      <c r="V344" s="492"/>
      <c r="W344" s="495"/>
      <c r="X344" s="495"/>
      <c r="Y344" s="495"/>
      <c r="Z344" s="495"/>
      <c r="AA344" s="495"/>
      <c r="AB344" s="495"/>
      <c r="AC344" s="495"/>
      <c r="AD344" s="495"/>
      <c r="AE344" s="492"/>
    </row>
    <row r="345" s="494" customFormat="true" ht="15.6" hidden="false" customHeight="false" outlineLevel="0" collapsed="false">
      <c r="A345" s="492"/>
      <c r="B345" s="492"/>
      <c r="C345" s="492"/>
      <c r="D345" s="492"/>
      <c r="E345" s="492"/>
      <c r="F345" s="492"/>
      <c r="M345" s="492"/>
      <c r="N345" s="495"/>
      <c r="O345" s="552"/>
      <c r="P345" s="552"/>
      <c r="Q345" s="552"/>
      <c r="R345" s="552"/>
      <c r="S345" s="552"/>
      <c r="T345" s="552"/>
      <c r="U345" s="495"/>
      <c r="V345" s="492"/>
      <c r="W345" s="495"/>
      <c r="X345" s="495"/>
      <c r="Y345" s="495"/>
      <c r="Z345" s="495"/>
      <c r="AA345" s="495"/>
      <c r="AB345" s="495"/>
      <c r="AC345" s="495"/>
      <c r="AD345" s="495"/>
      <c r="AE345" s="492"/>
    </row>
    <row r="346" s="494" customFormat="true" ht="15.6" hidden="false" customHeight="false" outlineLevel="0" collapsed="false">
      <c r="A346" s="492"/>
      <c r="B346" s="492"/>
      <c r="C346" s="492"/>
      <c r="D346" s="492"/>
      <c r="E346" s="492"/>
      <c r="F346" s="492"/>
      <c r="M346" s="492"/>
      <c r="N346" s="495"/>
      <c r="O346" s="552"/>
      <c r="P346" s="552"/>
      <c r="Q346" s="552"/>
      <c r="R346" s="552"/>
      <c r="S346" s="552"/>
      <c r="T346" s="552"/>
      <c r="U346" s="495"/>
      <c r="V346" s="492"/>
      <c r="W346" s="495"/>
      <c r="X346" s="495"/>
      <c r="Y346" s="495"/>
      <c r="Z346" s="495"/>
      <c r="AA346" s="495"/>
      <c r="AB346" s="495"/>
      <c r="AC346" s="495"/>
      <c r="AD346" s="495"/>
      <c r="AE346" s="492"/>
    </row>
    <row r="347" s="494" customFormat="true" ht="15.6" hidden="false" customHeight="false" outlineLevel="0" collapsed="false">
      <c r="A347" s="492"/>
      <c r="B347" s="492"/>
      <c r="C347" s="492"/>
      <c r="D347" s="492"/>
      <c r="E347" s="492"/>
      <c r="F347" s="492"/>
      <c r="M347" s="492"/>
      <c r="N347" s="495"/>
      <c r="O347" s="552"/>
      <c r="P347" s="552"/>
      <c r="Q347" s="552"/>
      <c r="R347" s="552"/>
      <c r="S347" s="552"/>
      <c r="T347" s="552"/>
      <c r="U347" s="495"/>
      <c r="V347" s="492"/>
      <c r="W347" s="495"/>
      <c r="X347" s="495"/>
      <c r="Y347" s="495"/>
      <c r="Z347" s="495"/>
      <c r="AA347" s="495"/>
      <c r="AB347" s="495"/>
      <c r="AC347" s="495"/>
      <c r="AD347" s="495"/>
      <c r="AE347" s="492"/>
    </row>
    <row r="348" s="494" customFormat="true" ht="15.6" hidden="false" customHeight="false" outlineLevel="0" collapsed="false">
      <c r="A348" s="492"/>
      <c r="B348" s="492"/>
      <c r="C348" s="492"/>
      <c r="D348" s="492"/>
      <c r="E348" s="492"/>
      <c r="F348" s="492"/>
      <c r="M348" s="492"/>
      <c r="N348" s="495"/>
      <c r="O348" s="552"/>
      <c r="P348" s="552"/>
      <c r="Q348" s="552"/>
      <c r="R348" s="552"/>
      <c r="S348" s="552"/>
      <c r="T348" s="552"/>
      <c r="U348" s="495"/>
      <c r="V348" s="492"/>
      <c r="W348" s="495"/>
      <c r="X348" s="495"/>
      <c r="Y348" s="495"/>
      <c r="Z348" s="495"/>
      <c r="AA348" s="495"/>
      <c r="AB348" s="495"/>
      <c r="AC348" s="495"/>
      <c r="AD348" s="495"/>
      <c r="AE348" s="492"/>
    </row>
    <row r="349" s="494" customFormat="true" ht="15.6" hidden="false" customHeight="false" outlineLevel="0" collapsed="false">
      <c r="A349" s="492"/>
      <c r="B349" s="492"/>
      <c r="C349" s="492"/>
      <c r="D349" s="492"/>
      <c r="E349" s="492"/>
      <c r="F349" s="492"/>
      <c r="M349" s="492"/>
      <c r="N349" s="495"/>
      <c r="O349" s="552"/>
      <c r="P349" s="552"/>
      <c r="Q349" s="552"/>
      <c r="R349" s="552"/>
      <c r="S349" s="552"/>
      <c r="T349" s="552"/>
      <c r="U349" s="495"/>
      <c r="V349" s="492"/>
      <c r="W349" s="495"/>
      <c r="X349" s="495"/>
      <c r="Y349" s="495"/>
      <c r="Z349" s="495"/>
      <c r="AA349" s="495"/>
      <c r="AB349" s="495"/>
      <c r="AC349" s="495"/>
      <c r="AD349" s="495"/>
      <c r="AE349" s="492"/>
    </row>
    <row r="350" s="494" customFormat="true" ht="15.6" hidden="false" customHeight="false" outlineLevel="0" collapsed="false">
      <c r="A350" s="492"/>
      <c r="B350" s="492"/>
      <c r="C350" s="492"/>
      <c r="D350" s="492"/>
      <c r="E350" s="492"/>
      <c r="F350" s="492"/>
      <c r="M350" s="492"/>
      <c r="N350" s="495"/>
      <c r="O350" s="552"/>
      <c r="P350" s="552"/>
      <c r="Q350" s="552"/>
      <c r="R350" s="552"/>
      <c r="S350" s="552"/>
      <c r="T350" s="552"/>
      <c r="U350" s="495"/>
      <c r="V350" s="492"/>
      <c r="W350" s="495"/>
      <c r="X350" s="495"/>
      <c r="Y350" s="495"/>
      <c r="Z350" s="495"/>
      <c r="AA350" s="495"/>
      <c r="AB350" s="495"/>
      <c r="AC350" s="495"/>
      <c r="AD350" s="495"/>
      <c r="AE350" s="492"/>
    </row>
    <row r="351" s="494" customFormat="true" ht="15.6" hidden="false" customHeight="false" outlineLevel="0" collapsed="false">
      <c r="A351" s="492"/>
      <c r="B351" s="492"/>
      <c r="C351" s="492"/>
      <c r="D351" s="492"/>
      <c r="E351" s="492"/>
      <c r="F351" s="492"/>
      <c r="M351" s="492"/>
      <c r="N351" s="495"/>
      <c r="O351" s="552"/>
      <c r="P351" s="552"/>
      <c r="Q351" s="552"/>
      <c r="R351" s="552"/>
      <c r="S351" s="552"/>
      <c r="T351" s="552"/>
      <c r="U351" s="495"/>
      <c r="V351" s="492"/>
      <c r="W351" s="495"/>
      <c r="X351" s="495"/>
      <c r="Y351" s="495"/>
      <c r="Z351" s="495"/>
      <c r="AA351" s="495"/>
      <c r="AB351" s="495"/>
      <c r="AC351" s="495"/>
      <c r="AD351" s="495"/>
      <c r="AE351" s="492"/>
    </row>
    <row r="352" s="494" customFormat="true" ht="15.6" hidden="false" customHeight="false" outlineLevel="0" collapsed="false">
      <c r="A352" s="492"/>
      <c r="B352" s="492"/>
      <c r="C352" s="492"/>
      <c r="D352" s="492"/>
      <c r="E352" s="492"/>
      <c r="F352" s="492"/>
      <c r="M352" s="492"/>
      <c r="N352" s="495"/>
      <c r="O352" s="552"/>
      <c r="P352" s="552"/>
      <c r="Q352" s="552"/>
      <c r="R352" s="552"/>
      <c r="S352" s="552"/>
      <c r="T352" s="552"/>
      <c r="U352" s="495"/>
      <c r="V352" s="492"/>
      <c r="W352" s="495"/>
      <c r="X352" s="495"/>
      <c r="Y352" s="495"/>
      <c r="Z352" s="495"/>
      <c r="AA352" s="495"/>
      <c r="AB352" s="495"/>
      <c r="AC352" s="495"/>
      <c r="AD352" s="495"/>
      <c r="AE352" s="492"/>
    </row>
    <row r="353" s="494" customFormat="true" ht="15.6" hidden="false" customHeight="false" outlineLevel="0" collapsed="false">
      <c r="A353" s="492"/>
      <c r="B353" s="492"/>
      <c r="C353" s="492"/>
      <c r="D353" s="492"/>
      <c r="E353" s="492"/>
      <c r="F353" s="492"/>
      <c r="M353" s="492"/>
      <c r="N353" s="495"/>
      <c r="O353" s="552"/>
      <c r="P353" s="552"/>
      <c r="Q353" s="552"/>
      <c r="R353" s="552"/>
      <c r="S353" s="552"/>
      <c r="T353" s="552"/>
      <c r="U353" s="495"/>
      <c r="V353" s="492"/>
      <c r="W353" s="495"/>
      <c r="X353" s="495"/>
      <c r="Y353" s="495"/>
      <c r="Z353" s="495"/>
      <c r="AA353" s="495"/>
      <c r="AB353" s="495"/>
      <c r="AC353" s="495"/>
      <c r="AD353" s="495"/>
      <c r="AE353" s="492"/>
    </row>
    <row r="354" s="494" customFormat="true" ht="15.6" hidden="false" customHeight="false" outlineLevel="0" collapsed="false">
      <c r="A354" s="492"/>
      <c r="B354" s="492"/>
      <c r="C354" s="492"/>
      <c r="D354" s="492"/>
      <c r="E354" s="492"/>
      <c r="F354" s="492"/>
      <c r="M354" s="492"/>
      <c r="N354" s="495"/>
      <c r="O354" s="552"/>
      <c r="P354" s="552"/>
      <c r="Q354" s="552"/>
      <c r="R354" s="552"/>
      <c r="S354" s="552"/>
      <c r="T354" s="552"/>
      <c r="U354" s="495"/>
      <c r="V354" s="492"/>
      <c r="W354" s="495"/>
      <c r="X354" s="495"/>
      <c r="Y354" s="495"/>
      <c r="Z354" s="495"/>
      <c r="AA354" s="495"/>
      <c r="AB354" s="495"/>
      <c r="AC354" s="495"/>
      <c r="AD354" s="495"/>
      <c r="AE354" s="492"/>
    </row>
    <row r="355" s="494" customFormat="true" ht="15.6" hidden="false" customHeight="false" outlineLevel="0" collapsed="false">
      <c r="A355" s="492"/>
      <c r="B355" s="492"/>
      <c r="C355" s="492"/>
      <c r="D355" s="492"/>
      <c r="E355" s="492"/>
      <c r="F355" s="492"/>
      <c r="M355" s="492"/>
      <c r="N355" s="495"/>
      <c r="O355" s="552"/>
      <c r="P355" s="552"/>
      <c r="Q355" s="552"/>
      <c r="R355" s="552"/>
      <c r="S355" s="552"/>
      <c r="T355" s="552"/>
      <c r="U355" s="495"/>
      <c r="V355" s="492"/>
      <c r="W355" s="495"/>
      <c r="X355" s="495"/>
      <c r="Y355" s="495"/>
      <c r="Z355" s="495"/>
      <c r="AA355" s="495"/>
      <c r="AB355" s="495"/>
      <c r="AC355" s="495"/>
      <c r="AD355" s="495"/>
      <c r="AE355" s="492"/>
    </row>
    <row r="356" s="494" customFormat="true" ht="15.6" hidden="false" customHeight="false" outlineLevel="0" collapsed="false">
      <c r="A356" s="492"/>
      <c r="B356" s="492"/>
      <c r="C356" s="492"/>
      <c r="D356" s="492"/>
      <c r="E356" s="492"/>
      <c r="F356" s="492"/>
      <c r="M356" s="492"/>
      <c r="N356" s="495"/>
      <c r="O356" s="552"/>
      <c r="P356" s="552"/>
      <c r="Q356" s="552"/>
      <c r="R356" s="552"/>
      <c r="S356" s="552"/>
      <c r="T356" s="552"/>
      <c r="U356" s="495"/>
      <c r="V356" s="492"/>
      <c r="W356" s="495"/>
      <c r="X356" s="495"/>
      <c r="Y356" s="495"/>
      <c r="Z356" s="495"/>
      <c r="AA356" s="495"/>
      <c r="AB356" s="495"/>
      <c r="AC356" s="495"/>
      <c r="AD356" s="495"/>
      <c r="AE356" s="492"/>
    </row>
    <row r="357" s="494" customFormat="true" ht="15.6" hidden="false" customHeight="false" outlineLevel="0" collapsed="false">
      <c r="A357" s="492"/>
      <c r="B357" s="492"/>
      <c r="C357" s="492"/>
      <c r="D357" s="492"/>
      <c r="E357" s="492"/>
      <c r="F357" s="492"/>
      <c r="M357" s="492"/>
      <c r="N357" s="495"/>
      <c r="O357" s="552"/>
      <c r="P357" s="552"/>
      <c r="Q357" s="552"/>
      <c r="R357" s="552"/>
      <c r="S357" s="552"/>
      <c r="T357" s="552"/>
      <c r="U357" s="495"/>
      <c r="V357" s="492"/>
      <c r="W357" s="495"/>
      <c r="X357" s="495"/>
      <c r="Y357" s="495"/>
      <c r="Z357" s="495"/>
      <c r="AA357" s="495"/>
      <c r="AB357" s="495"/>
      <c r="AC357" s="495"/>
      <c r="AD357" s="495"/>
      <c r="AE357" s="492"/>
    </row>
    <row r="358" s="494" customFormat="true" ht="15.6" hidden="false" customHeight="false" outlineLevel="0" collapsed="false">
      <c r="A358" s="492"/>
      <c r="B358" s="492"/>
      <c r="C358" s="492"/>
      <c r="D358" s="492"/>
      <c r="E358" s="492"/>
      <c r="F358" s="492"/>
      <c r="M358" s="492"/>
      <c r="N358" s="495"/>
      <c r="O358" s="552"/>
      <c r="P358" s="552"/>
      <c r="Q358" s="552"/>
      <c r="R358" s="552"/>
      <c r="S358" s="552"/>
      <c r="T358" s="552"/>
      <c r="U358" s="495"/>
      <c r="V358" s="492"/>
      <c r="W358" s="495"/>
      <c r="X358" s="495"/>
      <c r="Y358" s="495"/>
      <c r="Z358" s="495"/>
      <c r="AA358" s="495"/>
      <c r="AB358" s="495"/>
      <c r="AC358" s="495"/>
      <c r="AD358" s="495"/>
      <c r="AE358" s="492"/>
    </row>
    <row r="359" s="494" customFormat="true" ht="15.6" hidden="false" customHeight="false" outlineLevel="0" collapsed="false">
      <c r="A359" s="492"/>
      <c r="B359" s="492"/>
      <c r="C359" s="492"/>
      <c r="D359" s="492"/>
      <c r="E359" s="492"/>
      <c r="F359" s="492"/>
      <c r="M359" s="492"/>
      <c r="N359" s="495"/>
      <c r="O359" s="552"/>
      <c r="P359" s="552"/>
      <c r="Q359" s="552"/>
      <c r="R359" s="552"/>
      <c r="S359" s="552"/>
      <c r="T359" s="552"/>
      <c r="U359" s="495"/>
      <c r="V359" s="492"/>
      <c r="W359" s="495"/>
      <c r="X359" s="495"/>
      <c r="Y359" s="495"/>
      <c r="Z359" s="495"/>
      <c r="AA359" s="495"/>
      <c r="AB359" s="495"/>
      <c r="AC359" s="495"/>
      <c r="AD359" s="495"/>
      <c r="AE359" s="492"/>
    </row>
    <row r="360" s="494" customFormat="true" ht="15.6" hidden="false" customHeight="false" outlineLevel="0" collapsed="false">
      <c r="A360" s="492"/>
      <c r="B360" s="492"/>
      <c r="C360" s="492"/>
      <c r="D360" s="492"/>
      <c r="E360" s="492"/>
      <c r="F360" s="492"/>
      <c r="M360" s="492"/>
      <c r="N360" s="495"/>
      <c r="O360" s="552"/>
      <c r="P360" s="552"/>
      <c r="Q360" s="552"/>
      <c r="R360" s="552"/>
      <c r="S360" s="552"/>
      <c r="T360" s="552"/>
      <c r="U360" s="495"/>
      <c r="V360" s="492"/>
      <c r="W360" s="495"/>
      <c r="X360" s="495"/>
      <c r="Y360" s="495"/>
      <c r="Z360" s="495"/>
      <c r="AA360" s="495"/>
      <c r="AB360" s="495"/>
      <c r="AC360" s="495"/>
      <c r="AD360" s="495"/>
      <c r="AE360" s="492"/>
    </row>
    <row r="361" s="494" customFormat="true" ht="15.6" hidden="false" customHeight="false" outlineLevel="0" collapsed="false">
      <c r="A361" s="492"/>
      <c r="B361" s="492"/>
      <c r="C361" s="492"/>
      <c r="D361" s="492"/>
      <c r="E361" s="492"/>
      <c r="F361" s="492"/>
      <c r="M361" s="492"/>
      <c r="N361" s="495"/>
      <c r="O361" s="552"/>
      <c r="P361" s="552"/>
      <c r="Q361" s="552"/>
      <c r="R361" s="552"/>
      <c r="S361" s="552"/>
      <c r="T361" s="552"/>
      <c r="U361" s="495"/>
      <c r="V361" s="492"/>
      <c r="W361" s="495"/>
      <c r="X361" s="495"/>
      <c r="Y361" s="495"/>
      <c r="Z361" s="495"/>
      <c r="AA361" s="495"/>
      <c r="AB361" s="495"/>
      <c r="AC361" s="495"/>
      <c r="AD361" s="495"/>
      <c r="AE361" s="492"/>
    </row>
    <row r="362" s="494" customFormat="true" ht="15.6" hidden="false" customHeight="false" outlineLevel="0" collapsed="false">
      <c r="A362" s="492"/>
      <c r="B362" s="492"/>
      <c r="C362" s="492"/>
      <c r="D362" s="492"/>
      <c r="E362" s="492"/>
      <c r="F362" s="492"/>
      <c r="M362" s="492"/>
      <c r="N362" s="495"/>
      <c r="O362" s="552"/>
      <c r="P362" s="552"/>
      <c r="Q362" s="552"/>
      <c r="R362" s="552"/>
      <c r="S362" s="552"/>
      <c r="T362" s="552"/>
      <c r="U362" s="495"/>
      <c r="V362" s="492"/>
      <c r="W362" s="495"/>
      <c r="X362" s="495"/>
      <c r="Y362" s="495"/>
      <c r="Z362" s="495"/>
      <c r="AA362" s="495"/>
      <c r="AB362" s="495"/>
      <c r="AC362" s="495"/>
      <c r="AD362" s="495"/>
      <c r="AE362" s="492"/>
    </row>
    <row r="363" s="494" customFormat="true" ht="15.6" hidden="false" customHeight="false" outlineLevel="0" collapsed="false">
      <c r="A363" s="492"/>
      <c r="B363" s="492"/>
      <c r="C363" s="492"/>
      <c r="D363" s="492"/>
      <c r="E363" s="492"/>
      <c r="F363" s="492"/>
      <c r="M363" s="492"/>
      <c r="N363" s="495"/>
      <c r="O363" s="552"/>
      <c r="P363" s="552"/>
      <c r="Q363" s="552"/>
      <c r="R363" s="552"/>
      <c r="S363" s="552"/>
      <c r="T363" s="552"/>
      <c r="U363" s="495"/>
      <c r="V363" s="492"/>
      <c r="W363" s="495"/>
      <c r="X363" s="495"/>
      <c r="Y363" s="495"/>
      <c r="Z363" s="495"/>
      <c r="AA363" s="495"/>
      <c r="AB363" s="495"/>
      <c r="AC363" s="495"/>
      <c r="AD363" s="495"/>
      <c r="AE363" s="492"/>
    </row>
    <row r="364" s="494" customFormat="true" ht="15.6" hidden="false" customHeight="false" outlineLevel="0" collapsed="false">
      <c r="A364" s="492"/>
      <c r="B364" s="492"/>
      <c r="C364" s="492"/>
      <c r="D364" s="492"/>
      <c r="E364" s="492"/>
      <c r="F364" s="492"/>
      <c r="M364" s="492"/>
      <c r="N364" s="495"/>
      <c r="O364" s="552"/>
      <c r="P364" s="552"/>
      <c r="Q364" s="552"/>
      <c r="R364" s="552"/>
      <c r="S364" s="552"/>
      <c r="T364" s="552"/>
      <c r="U364" s="495"/>
      <c r="V364" s="492"/>
      <c r="W364" s="495"/>
      <c r="X364" s="495"/>
      <c r="Y364" s="495"/>
      <c r="Z364" s="495"/>
      <c r="AA364" s="495"/>
      <c r="AB364" s="495"/>
      <c r="AC364" s="495"/>
      <c r="AD364" s="495"/>
      <c r="AE364" s="492"/>
    </row>
    <row r="365" s="494" customFormat="true" ht="15.6" hidden="false" customHeight="false" outlineLevel="0" collapsed="false">
      <c r="A365" s="492"/>
      <c r="B365" s="492"/>
      <c r="C365" s="492"/>
      <c r="D365" s="492"/>
      <c r="E365" s="492"/>
      <c r="F365" s="492"/>
      <c r="M365" s="492"/>
      <c r="N365" s="495"/>
      <c r="O365" s="552"/>
      <c r="P365" s="552"/>
      <c r="Q365" s="552"/>
      <c r="R365" s="552"/>
      <c r="S365" s="552"/>
      <c r="T365" s="552"/>
      <c r="U365" s="495"/>
      <c r="V365" s="492"/>
      <c r="W365" s="495"/>
      <c r="X365" s="495"/>
      <c r="Y365" s="495"/>
      <c r="Z365" s="495"/>
      <c r="AA365" s="495"/>
      <c r="AB365" s="495"/>
      <c r="AC365" s="495"/>
      <c r="AD365" s="495"/>
      <c r="AE365" s="492"/>
    </row>
    <row r="366" s="494" customFormat="true" ht="15.6" hidden="false" customHeight="false" outlineLevel="0" collapsed="false">
      <c r="A366" s="492"/>
      <c r="B366" s="492"/>
      <c r="C366" s="492"/>
      <c r="D366" s="492"/>
      <c r="E366" s="492"/>
      <c r="F366" s="492"/>
      <c r="M366" s="492"/>
      <c r="N366" s="495"/>
      <c r="O366" s="552"/>
      <c r="P366" s="552"/>
      <c r="Q366" s="552"/>
      <c r="R366" s="552"/>
      <c r="S366" s="552"/>
      <c r="T366" s="552"/>
      <c r="U366" s="495"/>
      <c r="V366" s="492"/>
      <c r="W366" s="495"/>
      <c r="X366" s="495"/>
      <c r="Y366" s="495"/>
      <c r="Z366" s="495"/>
      <c r="AA366" s="495"/>
      <c r="AB366" s="495"/>
      <c r="AC366" s="495"/>
      <c r="AD366" s="495"/>
      <c r="AE366" s="492"/>
    </row>
    <row r="367" s="494" customFormat="true" ht="15.6" hidden="false" customHeight="false" outlineLevel="0" collapsed="false">
      <c r="A367" s="492"/>
      <c r="B367" s="492"/>
      <c r="C367" s="492"/>
      <c r="D367" s="492"/>
      <c r="E367" s="492"/>
      <c r="F367" s="492"/>
      <c r="M367" s="492"/>
      <c r="N367" s="495"/>
      <c r="O367" s="552"/>
      <c r="P367" s="552"/>
      <c r="Q367" s="552"/>
      <c r="R367" s="552"/>
      <c r="S367" s="552"/>
      <c r="T367" s="552"/>
      <c r="U367" s="495"/>
      <c r="V367" s="492"/>
      <c r="W367" s="495"/>
      <c r="X367" s="495"/>
      <c r="Y367" s="495"/>
      <c r="Z367" s="495"/>
      <c r="AA367" s="495"/>
      <c r="AB367" s="495"/>
      <c r="AC367" s="495"/>
      <c r="AD367" s="495"/>
      <c r="AE367" s="492"/>
    </row>
    <row r="368" s="494" customFormat="true" ht="15.6" hidden="false" customHeight="false" outlineLevel="0" collapsed="false">
      <c r="A368" s="492"/>
      <c r="B368" s="492"/>
      <c r="C368" s="492"/>
      <c r="D368" s="492"/>
      <c r="E368" s="492"/>
      <c r="F368" s="492"/>
      <c r="M368" s="492"/>
      <c r="N368" s="495"/>
      <c r="O368" s="552"/>
      <c r="P368" s="552"/>
      <c r="Q368" s="552"/>
      <c r="R368" s="552"/>
      <c r="S368" s="552"/>
      <c r="T368" s="552"/>
      <c r="U368" s="495"/>
      <c r="V368" s="492"/>
      <c r="W368" s="495"/>
      <c r="X368" s="495"/>
      <c r="Y368" s="495"/>
      <c r="Z368" s="495"/>
      <c r="AA368" s="495"/>
      <c r="AB368" s="495"/>
      <c r="AC368" s="495"/>
      <c r="AD368" s="495"/>
      <c r="AE368" s="492"/>
    </row>
    <row r="369" s="494" customFormat="true" ht="15.6" hidden="false" customHeight="false" outlineLevel="0" collapsed="false">
      <c r="A369" s="492"/>
      <c r="B369" s="492"/>
      <c r="C369" s="492"/>
      <c r="D369" s="492"/>
      <c r="E369" s="492"/>
      <c r="F369" s="492"/>
      <c r="M369" s="492"/>
      <c r="N369" s="495"/>
      <c r="O369" s="552"/>
      <c r="P369" s="552"/>
      <c r="Q369" s="552"/>
      <c r="R369" s="552"/>
      <c r="S369" s="552"/>
      <c r="T369" s="552"/>
      <c r="U369" s="495"/>
      <c r="V369" s="492"/>
      <c r="W369" s="495"/>
      <c r="X369" s="495"/>
      <c r="Y369" s="495"/>
      <c r="Z369" s="495"/>
      <c r="AA369" s="495"/>
      <c r="AB369" s="495"/>
      <c r="AC369" s="495"/>
      <c r="AD369" s="495"/>
      <c r="AE369" s="492"/>
    </row>
    <row r="370" s="494" customFormat="true" ht="15.6" hidden="false" customHeight="false" outlineLevel="0" collapsed="false">
      <c r="A370" s="492"/>
      <c r="B370" s="492"/>
      <c r="C370" s="492"/>
      <c r="D370" s="492"/>
      <c r="E370" s="492"/>
      <c r="F370" s="492"/>
      <c r="M370" s="492"/>
      <c r="N370" s="495"/>
      <c r="O370" s="552"/>
      <c r="P370" s="552"/>
      <c r="Q370" s="552"/>
      <c r="R370" s="552"/>
      <c r="S370" s="552"/>
      <c r="T370" s="552"/>
      <c r="U370" s="495"/>
      <c r="V370" s="492"/>
      <c r="W370" s="495"/>
      <c r="X370" s="495"/>
      <c r="Y370" s="495"/>
      <c r="Z370" s="495"/>
      <c r="AA370" s="495"/>
      <c r="AB370" s="495"/>
      <c r="AC370" s="495"/>
      <c r="AD370" s="495"/>
      <c r="AE370" s="492"/>
    </row>
    <row r="371" s="494" customFormat="true" ht="15.6" hidden="false" customHeight="false" outlineLevel="0" collapsed="false">
      <c r="A371" s="492"/>
      <c r="B371" s="492"/>
      <c r="C371" s="492"/>
      <c r="D371" s="492"/>
      <c r="E371" s="492"/>
      <c r="F371" s="492"/>
      <c r="M371" s="492"/>
      <c r="N371" s="495"/>
      <c r="O371" s="552"/>
      <c r="P371" s="552"/>
      <c r="Q371" s="552"/>
      <c r="R371" s="552"/>
      <c r="S371" s="552"/>
      <c r="T371" s="552"/>
      <c r="U371" s="495"/>
      <c r="V371" s="492"/>
      <c r="W371" s="495"/>
      <c r="X371" s="495"/>
      <c r="Y371" s="495"/>
      <c r="Z371" s="495"/>
      <c r="AA371" s="495"/>
      <c r="AB371" s="495"/>
      <c r="AC371" s="495"/>
      <c r="AD371" s="495"/>
      <c r="AE371" s="492"/>
    </row>
    <row r="372" s="494" customFormat="true" ht="15.6" hidden="false" customHeight="false" outlineLevel="0" collapsed="false">
      <c r="A372" s="492"/>
      <c r="B372" s="492"/>
      <c r="C372" s="492"/>
      <c r="D372" s="492"/>
      <c r="E372" s="492"/>
      <c r="F372" s="492"/>
      <c r="M372" s="492"/>
      <c r="N372" s="495"/>
      <c r="O372" s="552"/>
      <c r="P372" s="552"/>
      <c r="Q372" s="552"/>
      <c r="R372" s="552"/>
      <c r="S372" s="552"/>
      <c r="T372" s="552"/>
      <c r="U372" s="495"/>
      <c r="V372" s="492"/>
      <c r="W372" s="495"/>
      <c r="X372" s="495"/>
      <c r="Y372" s="495"/>
      <c r="Z372" s="495"/>
      <c r="AA372" s="495"/>
      <c r="AB372" s="495"/>
      <c r="AC372" s="495"/>
      <c r="AD372" s="495"/>
      <c r="AE372" s="492"/>
    </row>
    <row r="373" s="494" customFormat="true" ht="15.6" hidden="false" customHeight="false" outlineLevel="0" collapsed="false">
      <c r="A373" s="492"/>
      <c r="B373" s="492"/>
      <c r="C373" s="492"/>
      <c r="D373" s="492"/>
      <c r="E373" s="492"/>
      <c r="F373" s="492"/>
      <c r="M373" s="492"/>
      <c r="N373" s="495"/>
      <c r="O373" s="552"/>
      <c r="P373" s="552"/>
      <c r="Q373" s="552"/>
      <c r="R373" s="552"/>
      <c r="S373" s="552"/>
      <c r="T373" s="552"/>
      <c r="U373" s="495"/>
      <c r="V373" s="492"/>
      <c r="W373" s="495"/>
      <c r="X373" s="495"/>
      <c r="Y373" s="495"/>
      <c r="Z373" s="495"/>
      <c r="AA373" s="495"/>
      <c r="AB373" s="495"/>
      <c r="AC373" s="495"/>
      <c r="AD373" s="495"/>
      <c r="AE373" s="492"/>
    </row>
    <row r="374" s="494" customFormat="true" ht="15.6" hidden="false" customHeight="false" outlineLevel="0" collapsed="false">
      <c r="A374" s="492"/>
      <c r="B374" s="492"/>
      <c r="C374" s="492"/>
      <c r="D374" s="492"/>
      <c r="E374" s="492"/>
      <c r="F374" s="492"/>
      <c r="M374" s="492"/>
      <c r="N374" s="495"/>
      <c r="O374" s="552"/>
      <c r="P374" s="552"/>
      <c r="Q374" s="552"/>
      <c r="R374" s="552"/>
      <c r="S374" s="552"/>
      <c r="T374" s="552"/>
      <c r="U374" s="495"/>
      <c r="V374" s="492"/>
      <c r="W374" s="495"/>
      <c r="X374" s="495"/>
      <c r="Y374" s="495"/>
      <c r="Z374" s="495"/>
      <c r="AA374" s="495"/>
      <c r="AB374" s="495"/>
      <c r="AC374" s="495"/>
      <c r="AD374" s="495"/>
      <c r="AE374" s="492"/>
    </row>
    <row r="375" s="494" customFormat="true" ht="15.6" hidden="false" customHeight="false" outlineLevel="0" collapsed="false">
      <c r="A375" s="492"/>
      <c r="B375" s="492"/>
      <c r="C375" s="492"/>
      <c r="D375" s="492"/>
      <c r="E375" s="492"/>
      <c r="F375" s="492"/>
      <c r="M375" s="492"/>
      <c r="N375" s="495"/>
      <c r="O375" s="552"/>
      <c r="P375" s="552"/>
      <c r="Q375" s="552"/>
      <c r="R375" s="552"/>
      <c r="S375" s="552"/>
      <c r="T375" s="552"/>
      <c r="U375" s="495"/>
      <c r="V375" s="492"/>
      <c r="W375" s="495"/>
      <c r="X375" s="495"/>
      <c r="Y375" s="495"/>
      <c r="Z375" s="495"/>
      <c r="AA375" s="495"/>
      <c r="AB375" s="495"/>
      <c r="AC375" s="495"/>
      <c r="AD375" s="495"/>
      <c r="AE375" s="492"/>
    </row>
    <row r="376" s="494" customFormat="true" ht="15.6" hidden="false" customHeight="false" outlineLevel="0" collapsed="false">
      <c r="A376" s="492"/>
      <c r="B376" s="492"/>
      <c r="C376" s="492"/>
      <c r="D376" s="492"/>
      <c r="E376" s="492"/>
      <c r="F376" s="492"/>
      <c r="M376" s="492"/>
      <c r="N376" s="495"/>
      <c r="O376" s="552"/>
      <c r="P376" s="552"/>
      <c r="Q376" s="552"/>
      <c r="R376" s="552"/>
      <c r="S376" s="552"/>
      <c r="T376" s="552"/>
      <c r="U376" s="495"/>
      <c r="V376" s="492"/>
      <c r="W376" s="495"/>
      <c r="X376" s="495"/>
      <c r="Y376" s="495"/>
      <c r="Z376" s="495"/>
      <c r="AA376" s="495"/>
      <c r="AB376" s="495"/>
      <c r="AC376" s="495"/>
      <c r="AD376" s="495"/>
      <c r="AE376" s="492"/>
    </row>
    <row r="377" s="494" customFormat="true" ht="15.6" hidden="false" customHeight="false" outlineLevel="0" collapsed="false">
      <c r="A377" s="492"/>
      <c r="B377" s="492"/>
      <c r="C377" s="492"/>
      <c r="D377" s="492"/>
      <c r="E377" s="492"/>
      <c r="F377" s="492"/>
      <c r="M377" s="492"/>
      <c r="N377" s="495"/>
      <c r="O377" s="552"/>
      <c r="P377" s="552"/>
      <c r="Q377" s="552"/>
      <c r="R377" s="552"/>
      <c r="S377" s="552"/>
      <c r="T377" s="552"/>
      <c r="U377" s="495"/>
      <c r="V377" s="492"/>
      <c r="W377" s="495"/>
      <c r="X377" s="495"/>
      <c r="Y377" s="495"/>
      <c r="Z377" s="495"/>
      <c r="AA377" s="495"/>
      <c r="AB377" s="495"/>
      <c r="AC377" s="495"/>
      <c r="AD377" s="495"/>
      <c r="AE377" s="492"/>
    </row>
    <row r="378" s="494" customFormat="true" ht="15.6" hidden="false" customHeight="false" outlineLevel="0" collapsed="false">
      <c r="A378" s="492"/>
      <c r="B378" s="492"/>
      <c r="C378" s="492"/>
      <c r="D378" s="492"/>
      <c r="E378" s="492"/>
      <c r="F378" s="492"/>
      <c r="M378" s="492"/>
      <c r="N378" s="495"/>
      <c r="O378" s="552"/>
      <c r="P378" s="552"/>
      <c r="Q378" s="552"/>
      <c r="R378" s="552"/>
      <c r="S378" s="552"/>
      <c r="T378" s="552"/>
      <c r="U378" s="495"/>
      <c r="V378" s="492"/>
      <c r="W378" s="495"/>
      <c r="X378" s="495"/>
      <c r="Y378" s="495"/>
      <c r="Z378" s="495"/>
      <c r="AA378" s="495"/>
      <c r="AB378" s="495"/>
      <c r="AC378" s="495"/>
      <c r="AD378" s="495"/>
      <c r="AE378" s="492"/>
    </row>
    <row r="379" s="494" customFormat="true" ht="15.6" hidden="false" customHeight="false" outlineLevel="0" collapsed="false">
      <c r="A379" s="492"/>
      <c r="B379" s="492"/>
      <c r="C379" s="492"/>
      <c r="D379" s="492"/>
      <c r="E379" s="492"/>
      <c r="F379" s="492"/>
      <c r="M379" s="492"/>
      <c r="N379" s="495"/>
      <c r="O379" s="552"/>
      <c r="P379" s="552"/>
      <c r="Q379" s="552"/>
      <c r="R379" s="552"/>
      <c r="S379" s="552"/>
      <c r="T379" s="552"/>
      <c r="U379" s="495"/>
      <c r="V379" s="492"/>
      <c r="W379" s="495"/>
      <c r="X379" s="495"/>
      <c r="Y379" s="495"/>
      <c r="Z379" s="495"/>
      <c r="AA379" s="495"/>
      <c r="AB379" s="495"/>
      <c r="AC379" s="495"/>
      <c r="AD379" s="495"/>
      <c r="AE379" s="492"/>
    </row>
    <row r="380" s="494" customFormat="true" ht="15.6" hidden="false" customHeight="false" outlineLevel="0" collapsed="false">
      <c r="A380" s="492"/>
      <c r="B380" s="492"/>
      <c r="C380" s="492"/>
      <c r="D380" s="492"/>
      <c r="E380" s="492"/>
      <c r="F380" s="492"/>
      <c r="M380" s="492"/>
      <c r="N380" s="495"/>
      <c r="O380" s="552"/>
      <c r="P380" s="552"/>
      <c r="Q380" s="552"/>
      <c r="R380" s="552"/>
      <c r="S380" s="552"/>
      <c r="T380" s="552"/>
      <c r="U380" s="495"/>
      <c r="V380" s="492"/>
      <c r="W380" s="495"/>
      <c r="X380" s="495"/>
      <c r="Y380" s="495"/>
      <c r="Z380" s="495"/>
      <c r="AA380" s="495"/>
      <c r="AB380" s="495"/>
      <c r="AC380" s="495"/>
      <c r="AD380" s="495"/>
      <c r="AE380" s="492"/>
    </row>
    <row r="381" s="494" customFormat="true" ht="15.6" hidden="false" customHeight="false" outlineLevel="0" collapsed="false">
      <c r="A381" s="492"/>
      <c r="B381" s="492"/>
      <c r="C381" s="492"/>
      <c r="D381" s="492"/>
      <c r="E381" s="492"/>
      <c r="F381" s="492"/>
      <c r="M381" s="492"/>
      <c r="N381" s="495"/>
      <c r="O381" s="552"/>
      <c r="P381" s="552"/>
      <c r="Q381" s="552"/>
      <c r="R381" s="552"/>
      <c r="S381" s="552"/>
      <c r="T381" s="552"/>
      <c r="U381" s="495"/>
      <c r="V381" s="492"/>
      <c r="W381" s="495"/>
      <c r="X381" s="495"/>
      <c r="Y381" s="495"/>
      <c r="Z381" s="495"/>
      <c r="AA381" s="495"/>
      <c r="AB381" s="495"/>
      <c r="AC381" s="495"/>
      <c r="AD381" s="495"/>
      <c r="AE381" s="492"/>
    </row>
    <row r="382" s="494" customFormat="true" ht="15.6" hidden="false" customHeight="false" outlineLevel="0" collapsed="false">
      <c r="A382" s="492"/>
      <c r="B382" s="492"/>
      <c r="C382" s="492"/>
      <c r="D382" s="492"/>
      <c r="E382" s="492"/>
      <c r="F382" s="492"/>
      <c r="M382" s="492"/>
      <c r="N382" s="495"/>
      <c r="O382" s="552"/>
      <c r="P382" s="552"/>
      <c r="Q382" s="552"/>
      <c r="R382" s="552"/>
      <c r="S382" s="552"/>
      <c r="T382" s="552"/>
      <c r="U382" s="495"/>
      <c r="V382" s="492"/>
      <c r="W382" s="495"/>
      <c r="X382" s="495"/>
      <c r="Y382" s="495"/>
      <c r="Z382" s="495"/>
      <c r="AA382" s="495"/>
      <c r="AB382" s="495"/>
      <c r="AC382" s="495"/>
      <c r="AD382" s="495"/>
      <c r="AE382" s="492"/>
    </row>
    <row r="383" s="494" customFormat="true" ht="15.6" hidden="false" customHeight="false" outlineLevel="0" collapsed="false">
      <c r="A383" s="492"/>
      <c r="B383" s="492"/>
      <c r="C383" s="492"/>
      <c r="D383" s="492"/>
      <c r="E383" s="492"/>
      <c r="F383" s="492"/>
      <c r="M383" s="492"/>
      <c r="N383" s="495"/>
      <c r="O383" s="552"/>
      <c r="P383" s="552"/>
      <c r="Q383" s="552"/>
      <c r="R383" s="552"/>
      <c r="S383" s="552"/>
      <c r="T383" s="552"/>
      <c r="U383" s="495"/>
      <c r="V383" s="492"/>
      <c r="W383" s="495"/>
      <c r="X383" s="495"/>
      <c r="Y383" s="495"/>
      <c r="Z383" s="495"/>
      <c r="AA383" s="495"/>
      <c r="AB383" s="495"/>
      <c r="AC383" s="495"/>
      <c r="AD383" s="495"/>
      <c r="AE383" s="492"/>
    </row>
    <row r="384" s="494" customFormat="true" ht="15.6" hidden="false" customHeight="false" outlineLevel="0" collapsed="false">
      <c r="A384" s="492"/>
      <c r="B384" s="492"/>
      <c r="C384" s="492"/>
      <c r="D384" s="492"/>
      <c r="E384" s="492"/>
      <c r="F384" s="492"/>
      <c r="M384" s="492"/>
      <c r="N384" s="495"/>
      <c r="O384" s="552"/>
      <c r="P384" s="552"/>
      <c r="Q384" s="552"/>
      <c r="R384" s="552"/>
      <c r="S384" s="552"/>
      <c r="T384" s="552"/>
      <c r="U384" s="495"/>
      <c r="V384" s="492"/>
      <c r="W384" s="495"/>
      <c r="X384" s="495"/>
      <c r="Y384" s="495"/>
      <c r="Z384" s="495"/>
      <c r="AA384" s="495"/>
      <c r="AB384" s="495"/>
      <c r="AC384" s="495"/>
      <c r="AD384" s="495"/>
      <c r="AE384" s="492"/>
    </row>
    <row r="385" s="494" customFormat="true" ht="15.6" hidden="false" customHeight="false" outlineLevel="0" collapsed="false">
      <c r="A385" s="492"/>
      <c r="B385" s="492"/>
      <c r="C385" s="492"/>
      <c r="D385" s="492"/>
      <c r="E385" s="492"/>
      <c r="F385" s="492"/>
      <c r="M385" s="492"/>
      <c r="N385" s="495"/>
      <c r="O385" s="552"/>
      <c r="P385" s="552"/>
      <c r="Q385" s="552"/>
      <c r="R385" s="552"/>
      <c r="S385" s="552"/>
      <c r="T385" s="552"/>
      <c r="U385" s="495"/>
      <c r="V385" s="492"/>
      <c r="W385" s="495"/>
      <c r="X385" s="495"/>
      <c r="Y385" s="495"/>
      <c r="Z385" s="495"/>
      <c r="AA385" s="495"/>
      <c r="AB385" s="495"/>
      <c r="AC385" s="495"/>
      <c r="AD385" s="495"/>
      <c r="AE385" s="492"/>
    </row>
    <row r="386" s="494" customFormat="true" ht="15.6" hidden="false" customHeight="false" outlineLevel="0" collapsed="false">
      <c r="A386" s="492"/>
      <c r="B386" s="492"/>
      <c r="C386" s="492"/>
      <c r="D386" s="492"/>
      <c r="E386" s="492"/>
      <c r="F386" s="492"/>
      <c r="M386" s="492"/>
      <c r="N386" s="495"/>
      <c r="O386" s="552"/>
      <c r="P386" s="552"/>
      <c r="Q386" s="552"/>
      <c r="R386" s="552"/>
      <c r="S386" s="552"/>
      <c r="T386" s="552"/>
      <c r="U386" s="495"/>
      <c r="V386" s="492"/>
      <c r="W386" s="495"/>
      <c r="X386" s="495"/>
      <c r="Y386" s="495"/>
      <c r="Z386" s="495"/>
      <c r="AA386" s="495"/>
      <c r="AB386" s="495"/>
      <c r="AC386" s="495"/>
      <c r="AD386" s="495"/>
      <c r="AE386" s="492"/>
    </row>
    <row r="387" s="494" customFormat="true" ht="15.6" hidden="false" customHeight="false" outlineLevel="0" collapsed="false">
      <c r="A387" s="492"/>
      <c r="B387" s="492"/>
      <c r="C387" s="492"/>
      <c r="D387" s="492"/>
      <c r="E387" s="492"/>
      <c r="F387" s="492"/>
      <c r="M387" s="492"/>
      <c r="N387" s="495"/>
      <c r="O387" s="552"/>
      <c r="P387" s="552"/>
      <c r="Q387" s="552"/>
      <c r="R387" s="552"/>
      <c r="S387" s="552"/>
      <c r="T387" s="552"/>
      <c r="U387" s="495"/>
      <c r="V387" s="492"/>
      <c r="W387" s="495"/>
      <c r="X387" s="495"/>
      <c r="Y387" s="495"/>
      <c r="Z387" s="495"/>
      <c r="AA387" s="495"/>
      <c r="AB387" s="495"/>
      <c r="AC387" s="495"/>
      <c r="AD387" s="495"/>
      <c r="AE387" s="492"/>
    </row>
    <row r="388" s="494" customFormat="true" ht="15.6" hidden="false" customHeight="false" outlineLevel="0" collapsed="false">
      <c r="A388" s="492"/>
      <c r="B388" s="492"/>
      <c r="C388" s="492"/>
      <c r="D388" s="492"/>
      <c r="E388" s="492"/>
      <c r="F388" s="492"/>
      <c r="M388" s="492"/>
      <c r="N388" s="495"/>
      <c r="O388" s="552"/>
      <c r="P388" s="552"/>
      <c r="Q388" s="552"/>
      <c r="R388" s="552"/>
      <c r="S388" s="552"/>
      <c r="T388" s="552"/>
      <c r="U388" s="495"/>
      <c r="V388" s="492"/>
      <c r="W388" s="495"/>
      <c r="X388" s="495"/>
      <c r="Y388" s="495"/>
      <c r="Z388" s="495"/>
      <c r="AA388" s="495"/>
      <c r="AB388" s="495"/>
      <c r="AC388" s="495"/>
      <c r="AD388" s="495"/>
      <c r="AE388" s="492"/>
    </row>
    <row r="389" s="494" customFormat="true" ht="15.6" hidden="false" customHeight="false" outlineLevel="0" collapsed="false">
      <c r="A389" s="492"/>
      <c r="B389" s="492"/>
      <c r="C389" s="492"/>
      <c r="D389" s="492"/>
      <c r="E389" s="492"/>
      <c r="F389" s="492"/>
      <c r="M389" s="492"/>
      <c r="N389" s="495"/>
      <c r="O389" s="552"/>
      <c r="P389" s="552"/>
      <c r="Q389" s="552"/>
      <c r="R389" s="552"/>
      <c r="S389" s="552"/>
      <c r="T389" s="552"/>
      <c r="U389" s="495"/>
      <c r="V389" s="492"/>
      <c r="W389" s="495"/>
      <c r="X389" s="495"/>
      <c r="Y389" s="495"/>
      <c r="Z389" s="495"/>
      <c r="AA389" s="495"/>
      <c r="AB389" s="495"/>
      <c r="AC389" s="495"/>
      <c r="AD389" s="495"/>
      <c r="AE389" s="492"/>
    </row>
    <row r="390" s="494" customFormat="true" ht="15.6" hidden="false" customHeight="false" outlineLevel="0" collapsed="false">
      <c r="A390" s="492"/>
      <c r="B390" s="492"/>
      <c r="C390" s="492"/>
      <c r="D390" s="492"/>
      <c r="E390" s="492"/>
      <c r="F390" s="492"/>
      <c r="M390" s="492"/>
      <c r="N390" s="495"/>
      <c r="O390" s="552"/>
      <c r="P390" s="552"/>
      <c r="Q390" s="552"/>
      <c r="R390" s="552"/>
      <c r="S390" s="552"/>
      <c r="T390" s="552"/>
      <c r="U390" s="495"/>
      <c r="V390" s="492"/>
      <c r="W390" s="495"/>
      <c r="X390" s="495"/>
      <c r="Y390" s="495"/>
      <c r="Z390" s="495"/>
      <c r="AA390" s="495"/>
      <c r="AB390" s="495"/>
      <c r="AC390" s="495"/>
      <c r="AD390" s="495"/>
      <c r="AE390" s="492"/>
    </row>
    <row r="391" s="494" customFormat="true" ht="15.6" hidden="false" customHeight="false" outlineLevel="0" collapsed="false">
      <c r="A391" s="492"/>
      <c r="B391" s="492"/>
      <c r="C391" s="492"/>
      <c r="D391" s="492"/>
      <c r="E391" s="492"/>
      <c r="F391" s="492"/>
      <c r="M391" s="492"/>
      <c r="N391" s="495"/>
      <c r="O391" s="552"/>
      <c r="P391" s="552"/>
      <c r="Q391" s="552"/>
      <c r="R391" s="552"/>
      <c r="S391" s="552"/>
      <c r="T391" s="552"/>
      <c r="U391" s="495"/>
      <c r="V391" s="492"/>
      <c r="W391" s="495"/>
      <c r="X391" s="495"/>
      <c r="Y391" s="495"/>
      <c r="Z391" s="495"/>
      <c r="AA391" s="495"/>
      <c r="AB391" s="495"/>
      <c r="AC391" s="495"/>
      <c r="AD391" s="495"/>
      <c r="AE391" s="492"/>
    </row>
    <row r="392" s="494" customFormat="true" ht="15.6" hidden="false" customHeight="false" outlineLevel="0" collapsed="false">
      <c r="A392" s="492"/>
      <c r="B392" s="492"/>
      <c r="C392" s="492"/>
      <c r="D392" s="492"/>
      <c r="E392" s="492"/>
      <c r="F392" s="492"/>
      <c r="M392" s="492"/>
      <c r="N392" s="495"/>
      <c r="O392" s="552"/>
      <c r="P392" s="552"/>
      <c r="Q392" s="552"/>
      <c r="R392" s="552"/>
      <c r="S392" s="552"/>
      <c r="T392" s="552"/>
      <c r="U392" s="495"/>
      <c r="V392" s="492"/>
      <c r="W392" s="495"/>
      <c r="X392" s="495"/>
      <c r="Y392" s="495"/>
      <c r="Z392" s="495"/>
      <c r="AA392" s="495"/>
      <c r="AB392" s="495"/>
      <c r="AC392" s="495"/>
      <c r="AD392" s="495"/>
      <c r="AE392" s="492"/>
    </row>
    <row r="393" s="494" customFormat="true" ht="15.6" hidden="false" customHeight="false" outlineLevel="0" collapsed="false">
      <c r="A393" s="492"/>
      <c r="B393" s="492"/>
      <c r="C393" s="492"/>
      <c r="D393" s="492"/>
      <c r="E393" s="492"/>
      <c r="F393" s="492"/>
      <c r="M393" s="492"/>
      <c r="N393" s="495"/>
      <c r="O393" s="552"/>
      <c r="P393" s="552"/>
      <c r="Q393" s="552"/>
      <c r="R393" s="552"/>
      <c r="S393" s="552"/>
      <c r="T393" s="552"/>
      <c r="U393" s="495"/>
      <c r="V393" s="492"/>
      <c r="W393" s="495"/>
      <c r="X393" s="495"/>
      <c r="Y393" s="495"/>
      <c r="Z393" s="495"/>
      <c r="AA393" s="495"/>
      <c r="AB393" s="495"/>
      <c r="AC393" s="495"/>
      <c r="AD393" s="495"/>
      <c r="AE393" s="492"/>
    </row>
    <row r="394" s="494" customFormat="true" ht="15.6" hidden="false" customHeight="false" outlineLevel="0" collapsed="false">
      <c r="A394" s="492"/>
      <c r="B394" s="492"/>
      <c r="C394" s="492"/>
      <c r="D394" s="492"/>
      <c r="E394" s="492"/>
      <c r="F394" s="492"/>
      <c r="M394" s="492"/>
      <c r="N394" s="495"/>
      <c r="O394" s="552"/>
      <c r="P394" s="552"/>
      <c r="Q394" s="552"/>
      <c r="R394" s="552"/>
      <c r="S394" s="552"/>
      <c r="T394" s="552"/>
      <c r="U394" s="495"/>
      <c r="V394" s="492"/>
      <c r="W394" s="495"/>
      <c r="X394" s="495"/>
      <c r="Y394" s="495"/>
      <c r="Z394" s="495"/>
      <c r="AA394" s="495"/>
      <c r="AB394" s="495"/>
      <c r="AC394" s="495"/>
      <c r="AD394" s="495"/>
      <c r="AE394" s="492"/>
    </row>
    <row r="395" s="494" customFormat="true" ht="15.6" hidden="false" customHeight="false" outlineLevel="0" collapsed="false">
      <c r="A395" s="492"/>
      <c r="B395" s="492"/>
      <c r="C395" s="492"/>
      <c r="D395" s="492"/>
      <c r="E395" s="492"/>
      <c r="F395" s="492"/>
      <c r="M395" s="492"/>
      <c r="N395" s="495"/>
      <c r="O395" s="552"/>
      <c r="P395" s="552"/>
      <c r="Q395" s="552"/>
      <c r="R395" s="552"/>
      <c r="S395" s="552"/>
      <c r="T395" s="552"/>
      <c r="U395" s="495"/>
      <c r="V395" s="492"/>
      <c r="W395" s="495"/>
      <c r="X395" s="495"/>
      <c r="Y395" s="495"/>
      <c r="Z395" s="495"/>
      <c r="AA395" s="495"/>
      <c r="AB395" s="495"/>
      <c r="AC395" s="495"/>
      <c r="AD395" s="495"/>
      <c r="AE395" s="492"/>
    </row>
    <row r="396" s="494" customFormat="true" ht="15.6" hidden="false" customHeight="false" outlineLevel="0" collapsed="false">
      <c r="A396" s="492"/>
      <c r="B396" s="492"/>
      <c r="C396" s="492"/>
      <c r="D396" s="492"/>
      <c r="E396" s="492"/>
      <c r="F396" s="492"/>
      <c r="M396" s="492"/>
      <c r="N396" s="495"/>
      <c r="O396" s="552"/>
      <c r="P396" s="552"/>
      <c r="Q396" s="552"/>
      <c r="R396" s="552"/>
      <c r="S396" s="552"/>
      <c r="T396" s="552"/>
      <c r="U396" s="495"/>
      <c r="V396" s="492"/>
      <c r="W396" s="495"/>
      <c r="X396" s="495"/>
      <c r="Y396" s="495"/>
      <c r="Z396" s="495"/>
      <c r="AA396" s="495"/>
      <c r="AB396" s="495"/>
      <c r="AC396" s="495"/>
      <c r="AD396" s="495"/>
      <c r="AE396" s="492"/>
    </row>
    <row r="397" s="494" customFormat="true" ht="15.6" hidden="false" customHeight="false" outlineLevel="0" collapsed="false">
      <c r="A397" s="492"/>
      <c r="B397" s="492"/>
      <c r="C397" s="492"/>
      <c r="D397" s="492"/>
      <c r="E397" s="492"/>
      <c r="F397" s="492"/>
      <c r="M397" s="492"/>
      <c r="N397" s="495"/>
      <c r="O397" s="552"/>
      <c r="P397" s="552"/>
      <c r="Q397" s="552"/>
      <c r="R397" s="552"/>
      <c r="S397" s="552"/>
      <c r="T397" s="552"/>
      <c r="U397" s="495"/>
      <c r="V397" s="492"/>
      <c r="W397" s="495"/>
      <c r="X397" s="495"/>
      <c r="Y397" s="495"/>
      <c r="Z397" s="495"/>
      <c r="AA397" s="495"/>
      <c r="AB397" s="495"/>
      <c r="AC397" s="495"/>
      <c r="AD397" s="495"/>
      <c r="AE397" s="492"/>
    </row>
    <row r="398" s="494" customFormat="true" ht="15.6" hidden="false" customHeight="false" outlineLevel="0" collapsed="false">
      <c r="A398" s="492"/>
      <c r="B398" s="492"/>
      <c r="C398" s="492"/>
      <c r="D398" s="492"/>
      <c r="E398" s="492"/>
      <c r="F398" s="492"/>
      <c r="M398" s="492"/>
      <c r="N398" s="495"/>
      <c r="O398" s="552"/>
      <c r="P398" s="552"/>
      <c r="Q398" s="552"/>
      <c r="R398" s="552"/>
      <c r="S398" s="552"/>
      <c r="T398" s="552"/>
      <c r="U398" s="495"/>
      <c r="V398" s="492"/>
      <c r="W398" s="495"/>
      <c r="X398" s="495"/>
      <c r="Y398" s="495"/>
      <c r="Z398" s="495"/>
      <c r="AA398" s="495"/>
      <c r="AB398" s="495"/>
      <c r="AC398" s="495"/>
      <c r="AD398" s="495"/>
      <c r="AE398" s="492"/>
    </row>
    <row r="399" s="494" customFormat="true" ht="15.6" hidden="false" customHeight="false" outlineLevel="0" collapsed="false">
      <c r="A399" s="492"/>
      <c r="B399" s="492"/>
      <c r="C399" s="492"/>
      <c r="D399" s="492"/>
      <c r="E399" s="492"/>
      <c r="F399" s="492"/>
      <c r="M399" s="492"/>
      <c r="N399" s="495"/>
      <c r="O399" s="552"/>
      <c r="P399" s="552"/>
      <c r="Q399" s="552"/>
      <c r="R399" s="552"/>
      <c r="S399" s="552"/>
      <c r="T399" s="552"/>
      <c r="U399" s="495"/>
      <c r="V399" s="492"/>
      <c r="W399" s="495"/>
      <c r="X399" s="495"/>
      <c r="Y399" s="495"/>
      <c r="Z399" s="495"/>
      <c r="AA399" s="495"/>
      <c r="AB399" s="495"/>
      <c r="AC399" s="495"/>
      <c r="AD399" s="495"/>
      <c r="AE399" s="492"/>
    </row>
    <row r="400" s="494" customFormat="true" ht="15.6" hidden="false" customHeight="false" outlineLevel="0" collapsed="false">
      <c r="A400" s="492"/>
      <c r="B400" s="492"/>
      <c r="C400" s="492"/>
      <c r="D400" s="492"/>
      <c r="E400" s="492"/>
      <c r="F400" s="492"/>
      <c r="M400" s="492"/>
      <c r="N400" s="495"/>
      <c r="O400" s="552"/>
      <c r="P400" s="552"/>
      <c r="Q400" s="552"/>
      <c r="R400" s="552"/>
      <c r="S400" s="552"/>
      <c r="T400" s="552"/>
      <c r="U400" s="495"/>
      <c r="V400" s="492"/>
      <c r="W400" s="495"/>
      <c r="X400" s="495"/>
      <c r="Y400" s="495"/>
      <c r="Z400" s="495"/>
      <c r="AA400" s="495"/>
      <c r="AB400" s="495"/>
      <c r="AC400" s="495"/>
      <c r="AD400" s="495"/>
      <c r="AE400" s="492"/>
    </row>
    <row r="401" s="494" customFormat="true" ht="15.6" hidden="false" customHeight="false" outlineLevel="0" collapsed="false">
      <c r="A401" s="492"/>
      <c r="B401" s="492"/>
      <c r="C401" s="492"/>
      <c r="D401" s="492"/>
      <c r="E401" s="492"/>
      <c r="F401" s="492"/>
      <c r="M401" s="492"/>
      <c r="N401" s="495"/>
      <c r="O401" s="552"/>
      <c r="P401" s="552"/>
      <c r="Q401" s="552"/>
      <c r="R401" s="552"/>
      <c r="S401" s="552"/>
      <c r="T401" s="552"/>
      <c r="U401" s="495"/>
      <c r="V401" s="492"/>
      <c r="W401" s="495"/>
      <c r="X401" s="495"/>
      <c r="Y401" s="495"/>
      <c r="Z401" s="495"/>
      <c r="AA401" s="495"/>
      <c r="AB401" s="495"/>
      <c r="AC401" s="495"/>
      <c r="AD401" s="495"/>
      <c r="AE401" s="492"/>
    </row>
    <row r="402" s="494" customFormat="true" ht="15.6" hidden="false" customHeight="false" outlineLevel="0" collapsed="false">
      <c r="A402" s="492"/>
      <c r="B402" s="492"/>
      <c r="C402" s="492"/>
      <c r="D402" s="492"/>
      <c r="E402" s="492"/>
      <c r="F402" s="492"/>
      <c r="M402" s="492"/>
      <c r="N402" s="495"/>
      <c r="O402" s="552"/>
      <c r="P402" s="552"/>
      <c r="Q402" s="552"/>
      <c r="R402" s="552"/>
      <c r="S402" s="552"/>
      <c r="T402" s="552"/>
      <c r="U402" s="495"/>
      <c r="V402" s="492"/>
      <c r="W402" s="495"/>
      <c r="X402" s="495"/>
      <c r="Y402" s="495"/>
      <c r="Z402" s="495"/>
      <c r="AA402" s="495"/>
      <c r="AB402" s="495"/>
      <c r="AC402" s="495"/>
      <c r="AD402" s="495"/>
      <c r="AE402" s="492"/>
    </row>
    <row r="403" s="494" customFormat="true" ht="15.6" hidden="false" customHeight="false" outlineLevel="0" collapsed="false">
      <c r="A403" s="492"/>
      <c r="B403" s="492"/>
      <c r="C403" s="492"/>
      <c r="D403" s="492"/>
      <c r="E403" s="492"/>
      <c r="F403" s="492"/>
      <c r="M403" s="492"/>
      <c r="N403" s="495"/>
      <c r="O403" s="552"/>
      <c r="P403" s="552"/>
      <c r="Q403" s="552"/>
      <c r="R403" s="552"/>
      <c r="S403" s="552"/>
      <c r="T403" s="552"/>
      <c r="U403" s="495"/>
      <c r="V403" s="492"/>
      <c r="W403" s="495"/>
      <c r="X403" s="495"/>
      <c r="Y403" s="495"/>
      <c r="Z403" s="495"/>
      <c r="AA403" s="495"/>
      <c r="AB403" s="495"/>
      <c r="AC403" s="495"/>
      <c r="AD403" s="495"/>
      <c r="AE403" s="492"/>
    </row>
    <row r="404" s="494" customFormat="true" ht="15.6" hidden="false" customHeight="false" outlineLevel="0" collapsed="false">
      <c r="A404" s="492"/>
      <c r="B404" s="492"/>
      <c r="C404" s="492"/>
      <c r="D404" s="492"/>
      <c r="E404" s="492"/>
      <c r="F404" s="492"/>
      <c r="M404" s="492"/>
      <c r="N404" s="495"/>
      <c r="O404" s="552"/>
      <c r="P404" s="552"/>
      <c r="Q404" s="552"/>
      <c r="R404" s="552"/>
      <c r="S404" s="552"/>
      <c r="T404" s="552"/>
      <c r="U404" s="495"/>
      <c r="V404" s="492"/>
      <c r="W404" s="495"/>
      <c r="X404" s="495"/>
      <c r="Y404" s="495"/>
      <c r="Z404" s="495"/>
      <c r="AA404" s="495"/>
      <c r="AB404" s="495"/>
      <c r="AC404" s="495"/>
      <c r="AD404" s="495"/>
      <c r="AE404" s="492"/>
    </row>
    <row r="405" s="494" customFormat="true" ht="15.6" hidden="false" customHeight="false" outlineLevel="0" collapsed="false">
      <c r="A405" s="492"/>
      <c r="B405" s="492"/>
      <c r="C405" s="492"/>
      <c r="D405" s="492"/>
      <c r="E405" s="492"/>
      <c r="F405" s="492"/>
      <c r="M405" s="492"/>
      <c r="N405" s="495"/>
      <c r="O405" s="552"/>
      <c r="P405" s="552"/>
      <c r="Q405" s="552"/>
      <c r="R405" s="552"/>
      <c r="S405" s="552"/>
      <c r="T405" s="552"/>
      <c r="U405" s="495"/>
      <c r="V405" s="492"/>
      <c r="W405" s="495"/>
      <c r="X405" s="495"/>
      <c r="Y405" s="495"/>
      <c r="Z405" s="495"/>
      <c r="AA405" s="495"/>
      <c r="AB405" s="495"/>
      <c r="AC405" s="495"/>
      <c r="AD405" s="495"/>
      <c r="AE405" s="492"/>
    </row>
    <row r="406" s="494" customFormat="true" ht="15.6" hidden="false" customHeight="false" outlineLevel="0" collapsed="false">
      <c r="A406" s="492"/>
      <c r="B406" s="492"/>
      <c r="C406" s="492"/>
      <c r="D406" s="492"/>
      <c r="E406" s="492"/>
      <c r="F406" s="492"/>
      <c r="M406" s="492"/>
      <c r="N406" s="495"/>
      <c r="O406" s="552"/>
      <c r="P406" s="552"/>
      <c r="Q406" s="552"/>
      <c r="R406" s="552"/>
      <c r="S406" s="552"/>
      <c r="T406" s="552"/>
      <c r="U406" s="495"/>
      <c r="V406" s="492"/>
      <c r="W406" s="495"/>
      <c r="X406" s="495"/>
      <c r="Y406" s="495"/>
      <c r="Z406" s="495"/>
      <c r="AA406" s="495"/>
      <c r="AB406" s="495"/>
      <c r="AC406" s="495"/>
      <c r="AD406" s="495"/>
      <c r="AE406" s="492"/>
    </row>
    <row r="407" s="494" customFormat="true" ht="15.6" hidden="false" customHeight="false" outlineLevel="0" collapsed="false">
      <c r="A407" s="492"/>
      <c r="B407" s="492"/>
      <c r="C407" s="492"/>
      <c r="D407" s="492"/>
      <c r="E407" s="492"/>
      <c r="F407" s="492"/>
      <c r="M407" s="492"/>
      <c r="N407" s="495"/>
      <c r="O407" s="552"/>
      <c r="P407" s="552"/>
      <c r="Q407" s="552"/>
      <c r="R407" s="552"/>
      <c r="S407" s="552"/>
      <c r="T407" s="552"/>
      <c r="U407" s="495"/>
      <c r="V407" s="492"/>
      <c r="W407" s="495"/>
      <c r="X407" s="495"/>
      <c r="Y407" s="495"/>
      <c r="Z407" s="495"/>
      <c r="AA407" s="495"/>
      <c r="AB407" s="495"/>
      <c r="AC407" s="495"/>
      <c r="AD407" s="495"/>
      <c r="AE407" s="492"/>
    </row>
    <row r="408" s="494" customFormat="true" ht="15.6" hidden="false" customHeight="false" outlineLevel="0" collapsed="false">
      <c r="A408" s="492"/>
      <c r="B408" s="492"/>
      <c r="C408" s="492"/>
      <c r="D408" s="492"/>
      <c r="E408" s="492"/>
      <c r="F408" s="492"/>
      <c r="M408" s="492"/>
      <c r="N408" s="495"/>
      <c r="O408" s="552"/>
      <c r="P408" s="552"/>
      <c r="Q408" s="552"/>
      <c r="R408" s="552"/>
      <c r="S408" s="552"/>
      <c r="T408" s="552"/>
      <c r="U408" s="495"/>
      <c r="V408" s="492"/>
      <c r="W408" s="495"/>
      <c r="X408" s="495"/>
      <c r="Y408" s="495"/>
      <c r="Z408" s="495"/>
      <c r="AA408" s="495"/>
      <c r="AB408" s="495"/>
      <c r="AC408" s="495"/>
      <c r="AD408" s="495"/>
      <c r="AE408" s="492"/>
    </row>
    <row r="409" s="494" customFormat="true" ht="15.6" hidden="false" customHeight="false" outlineLevel="0" collapsed="false">
      <c r="A409" s="492"/>
      <c r="B409" s="492"/>
      <c r="C409" s="492"/>
      <c r="D409" s="492"/>
      <c r="E409" s="492"/>
      <c r="F409" s="492"/>
      <c r="M409" s="492"/>
      <c r="N409" s="495"/>
      <c r="O409" s="552"/>
      <c r="P409" s="552"/>
      <c r="Q409" s="552"/>
      <c r="R409" s="552"/>
      <c r="S409" s="552"/>
      <c r="T409" s="552"/>
      <c r="U409" s="495"/>
      <c r="V409" s="492"/>
      <c r="W409" s="495"/>
      <c r="X409" s="495"/>
      <c r="Y409" s="495"/>
      <c r="Z409" s="495"/>
      <c r="AA409" s="495"/>
      <c r="AB409" s="495"/>
      <c r="AC409" s="495"/>
      <c r="AD409" s="495"/>
      <c r="AE409" s="492"/>
    </row>
    <row r="410" s="494" customFormat="true" ht="15.6" hidden="false" customHeight="false" outlineLevel="0" collapsed="false">
      <c r="A410" s="492"/>
      <c r="B410" s="492"/>
      <c r="C410" s="492"/>
      <c r="D410" s="492"/>
      <c r="E410" s="492"/>
      <c r="F410" s="492"/>
      <c r="M410" s="492"/>
      <c r="N410" s="495"/>
      <c r="O410" s="552"/>
      <c r="P410" s="552"/>
      <c r="Q410" s="552"/>
      <c r="R410" s="552"/>
      <c r="S410" s="552"/>
      <c r="T410" s="552"/>
      <c r="U410" s="495"/>
      <c r="V410" s="492"/>
      <c r="W410" s="495"/>
      <c r="X410" s="495"/>
      <c r="Y410" s="495"/>
      <c r="Z410" s="495"/>
      <c r="AA410" s="495"/>
      <c r="AB410" s="495"/>
      <c r="AC410" s="495"/>
      <c r="AD410" s="495"/>
      <c r="AE410" s="492"/>
    </row>
    <row r="411" s="494" customFormat="true" ht="15.6" hidden="false" customHeight="false" outlineLevel="0" collapsed="false">
      <c r="A411" s="492"/>
      <c r="B411" s="492"/>
      <c r="C411" s="492"/>
      <c r="D411" s="492"/>
      <c r="E411" s="492"/>
      <c r="F411" s="492"/>
      <c r="M411" s="492"/>
      <c r="N411" s="495"/>
      <c r="O411" s="552"/>
      <c r="P411" s="552"/>
      <c r="Q411" s="552"/>
      <c r="R411" s="552"/>
      <c r="S411" s="552"/>
      <c r="T411" s="552"/>
      <c r="U411" s="495"/>
      <c r="V411" s="492"/>
      <c r="W411" s="495"/>
      <c r="X411" s="495"/>
      <c r="Y411" s="495"/>
      <c r="Z411" s="495"/>
      <c r="AA411" s="495"/>
      <c r="AB411" s="495"/>
      <c r="AC411" s="495"/>
      <c r="AD411" s="495"/>
      <c r="AE411" s="492"/>
    </row>
    <row r="412" s="494" customFormat="true" ht="15.6" hidden="false" customHeight="false" outlineLevel="0" collapsed="false">
      <c r="A412" s="492"/>
      <c r="B412" s="492"/>
      <c r="C412" s="492"/>
      <c r="D412" s="492"/>
      <c r="E412" s="492"/>
      <c r="F412" s="492"/>
      <c r="M412" s="492"/>
      <c r="N412" s="495"/>
      <c r="O412" s="552"/>
      <c r="P412" s="552"/>
      <c r="Q412" s="552"/>
      <c r="R412" s="552"/>
      <c r="S412" s="552"/>
      <c r="T412" s="552"/>
      <c r="U412" s="495"/>
      <c r="V412" s="492"/>
      <c r="W412" s="495"/>
      <c r="X412" s="495"/>
      <c r="Y412" s="495"/>
      <c r="Z412" s="495"/>
      <c r="AA412" s="495"/>
      <c r="AB412" s="495"/>
      <c r="AC412" s="495"/>
      <c r="AD412" s="495"/>
      <c r="AE412" s="492"/>
    </row>
    <row r="413" s="494" customFormat="true" ht="15.6" hidden="false" customHeight="false" outlineLevel="0" collapsed="false">
      <c r="A413" s="492"/>
      <c r="B413" s="492"/>
      <c r="C413" s="492"/>
      <c r="D413" s="492"/>
      <c r="E413" s="492"/>
      <c r="F413" s="492"/>
      <c r="M413" s="492"/>
      <c r="N413" s="495"/>
      <c r="O413" s="552"/>
      <c r="P413" s="552"/>
      <c r="Q413" s="552"/>
      <c r="R413" s="552"/>
      <c r="S413" s="552"/>
      <c r="T413" s="552"/>
      <c r="U413" s="495"/>
      <c r="V413" s="492"/>
      <c r="W413" s="495"/>
      <c r="X413" s="495"/>
      <c r="Y413" s="495"/>
      <c r="Z413" s="495"/>
      <c r="AA413" s="495"/>
      <c r="AB413" s="495"/>
      <c r="AC413" s="495"/>
      <c r="AD413" s="495"/>
      <c r="AE413" s="492"/>
    </row>
    <row r="414" s="494" customFormat="true" ht="15.6" hidden="false" customHeight="false" outlineLevel="0" collapsed="false">
      <c r="A414" s="492"/>
      <c r="B414" s="492"/>
      <c r="C414" s="492"/>
      <c r="D414" s="492"/>
      <c r="E414" s="492"/>
      <c r="F414" s="492"/>
      <c r="M414" s="492"/>
      <c r="N414" s="495"/>
      <c r="O414" s="552"/>
      <c r="P414" s="552"/>
      <c r="Q414" s="552"/>
      <c r="R414" s="552"/>
      <c r="S414" s="552"/>
      <c r="T414" s="552"/>
      <c r="U414" s="495"/>
      <c r="V414" s="492"/>
      <c r="W414" s="495"/>
      <c r="X414" s="495"/>
      <c r="Y414" s="495"/>
      <c r="Z414" s="495"/>
      <c r="AA414" s="495"/>
      <c r="AB414" s="495"/>
      <c r="AC414" s="495"/>
      <c r="AD414" s="495"/>
      <c r="AE414" s="492"/>
    </row>
    <row r="415" s="494" customFormat="true" ht="15.6" hidden="false" customHeight="false" outlineLevel="0" collapsed="false">
      <c r="A415" s="492"/>
      <c r="B415" s="492"/>
      <c r="C415" s="492"/>
      <c r="D415" s="492"/>
      <c r="E415" s="492"/>
      <c r="F415" s="492"/>
      <c r="M415" s="492"/>
      <c r="N415" s="495"/>
      <c r="O415" s="552"/>
      <c r="P415" s="552"/>
      <c r="Q415" s="552"/>
      <c r="R415" s="552"/>
      <c r="S415" s="552"/>
      <c r="T415" s="552"/>
      <c r="U415" s="495"/>
      <c r="V415" s="492"/>
      <c r="W415" s="495"/>
      <c r="X415" s="495"/>
      <c r="Y415" s="495"/>
      <c r="Z415" s="495"/>
      <c r="AA415" s="495"/>
      <c r="AB415" s="495"/>
      <c r="AC415" s="495"/>
      <c r="AD415" s="495"/>
      <c r="AE415" s="492"/>
    </row>
    <row r="416" s="494" customFormat="true" ht="15.6" hidden="false" customHeight="false" outlineLevel="0" collapsed="false">
      <c r="A416" s="492"/>
      <c r="B416" s="492"/>
      <c r="C416" s="492"/>
      <c r="D416" s="492"/>
      <c r="E416" s="492"/>
      <c r="F416" s="492"/>
      <c r="M416" s="492"/>
      <c r="N416" s="495"/>
      <c r="O416" s="552"/>
      <c r="P416" s="552"/>
      <c r="Q416" s="552"/>
      <c r="R416" s="552"/>
      <c r="S416" s="552"/>
      <c r="T416" s="552"/>
      <c r="U416" s="495"/>
      <c r="V416" s="492"/>
      <c r="W416" s="495"/>
      <c r="X416" s="495"/>
      <c r="Y416" s="495"/>
      <c r="Z416" s="495"/>
      <c r="AA416" s="495"/>
      <c r="AB416" s="495"/>
      <c r="AC416" s="495"/>
      <c r="AD416" s="495"/>
      <c r="AE416" s="492"/>
    </row>
    <row r="417" s="494" customFormat="true" ht="15.6" hidden="false" customHeight="false" outlineLevel="0" collapsed="false">
      <c r="A417" s="492"/>
      <c r="B417" s="492"/>
      <c r="C417" s="492"/>
      <c r="D417" s="492"/>
      <c r="E417" s="492"/>
      <c r="F417" s="492"/>
      <c r="M417" s="492"/>
      <c r="N417" s="495"/>
      <c r="O417" s="552"/>
      <c r="P417" s="552"/>
      <c r="Q417" s="552"/>
      <c r="R417" s="552"/>
      <c r="S417" s="552"/>
      <c r="T417" s="552"/>
      <c r="U417" s="495"/>
      <c r="V417" s="492"/>
      <c r="W417" s="495"/>
      <c r="X417" s="495"/>
      <c r="Y417" s="495"/>
      <c r="Z417" s="495"/>
      <c r="AA417" s="495"/>
      <c r="AB417" s="495"/>
      <c r="AC417" s="495"/>
      <c r="AD417" s="495"/>
      <c r="AE417" s="492"/>
    </row>
    <row r="418" s="494" customFormat="true" ht="15.6" hidden="false" customHeight="false" outlineLevel="0" collapsed="false">
      <c r="A418" s="492"/>
      <c r="B418" s="492"/>
      <c r="C418" s="492"/>
      <c r="D418" s="492"/>
      <c r="E418" s="492"/>
      <c r="F418" s="492"/>
      <c r="M418" s="492"/>
      <c r="N418" s="495"/>
      <c r="O418" s="552"/>
      <c r="P418" s="552"/>
      <c r="Q418" s="552"/>
      <c r="R418" s="552"/>
      <c r="S418" s="552"/>
      <c r="T418" s="552"/>
      <c r="U418" s="495"/>
      <c r="V418" s="492"/>
      <c r="W418" s="495"/>
      <c r="X418" s="495"/>
      <c r="Y418" s="495"/>
      <c r="Z418" s="495"/>
      <c r="AA418" s="495"/>
      <c r="AB418" s="495"/>
      <c r="AC418" s="495"/>
      <c r="AD418" s="495"/>
      <c r="AE418" s="492"/>
    </row>
    <row r="419" s="494" customFormat="true" ht="15.6" hidden="false" customHeight="false" outlineLevel="0" collapsed="false">
      <c r="A419" s="492"/>
      <c r="B419" s="492"/>
      <c r="C419" s="492"/>
      <c r="D419" s="492"/>
      <c r="E419" s="492"/>
      <c r="F419" s="492"/>
      <c r="M419" s="492"/>
      <c r="N419" s="495"/>
      <c r="O419" s="552"/>
      <c r="P419" s="552"/>
      <c r="Q419" s="552"/>
      <c r="R419" s="552"/>
      <c r="S419" s="552"/>
      <c r="T419" s="552"/>
      <c r="U419" s="495"/>
      <c r="V419" s="492"/>
      <c r="W419" s="495"/>
      <c r="X419" s="495"/>
      <c r="Y419" s="495"/>
      <c r="Z419" s="495"/>
      <c r="AA419" s="495"/>
      <c r="AB419" s="495"/>
      <c r="AC419" s="495"/>
      <c r="AD419" s="495"/>
      <c r="AE419" s="492"/>
    </row>
    <row r="420" s="494" customFormat="true" ht="15.6" hidden="false" customHeight="false" outlineLevel="0" collapsed="false">
      <c r="A420" s="492"/>
      <c r="B420" s="492"/>
      <c r="C420" s="492"/>
      <c r="D420" s="492"/>
      <c r="E420" s="492"/>
      <c r="F420" s="492"/>
      <c r="M420" s="492"/>
      <c r="N420" s="495"/>
      <c r="O420" s="552"/>
      <c r="P420" s="552"/>
      <c r="Q420" s="552"/>
      <c r="R420" s="552"/>
      <c r="S420" s="552"/>
      <c r="T420" s="552"/>
      <c r="U420" s="495"/>
      <c r="V420" s="492"/>
      <c r="W420" s="495"/>
      <c r="X420" s="495"/>
      <c r="Y420" s="495"/>
      <c r="Z420" s="495"/>
      <c r="AA420" s="495"/>
      <c r="AB420" s="495"/>
      <c r="AC420" s="495"/>
      <c r="AD420" s="495"/>
      <c r="AE420" s="492"/>
    </row>
    <row r="421" s="494" customFormat="true" ht="15.6" hidden="false" customHeight="false" outlineLevel="0" collapsed="false">
      <c r="A421" s="492"/>
      <c r="B421" s="492"/>
      <c r="C421" s="492"/>
      <c r="D421" s="492"/>
      <c r="E421" s="492"/>
      <c r="F421" s="492"/>
      <c r="M421" s="492"/>
      <c r="N421" s="495"/>
      <c r="O421" s="552"/>
      <c r="P421" s="552"/>
      <c r="Q421" s="552"/>
      <c r="R421" s="552"/>
      <c r="S421" s="552"/>
      <c r="T421" s="552"/>
      <c r="U421" s="495"/>
      <c r="V421" s="492"/>
      <c r="W421" s="495"/>
      <c r="X421" s="495"/>
      <c r="Y421" s="495"/>
      <c r="Z421" s="495"/>
      <c r="AA421" s="495"/>
      <c r="AB421" s="495"/>
      <c r="AC421" s="495"/>
      <c r="AD421" s="495"/>
      <c r="AE421" s="492"/>
    </row>
    <row r="422" s="494" customFormat="true" ht="15.6" hidden="false" customHeight="false" outlineLevel="0" collapsed="false">
      <c r="A422" s="492"/>
      <c r="B422" s="492"/>
      <c r="C422" s="492"/>
      <c r="D422" s="492"/>
      <c r="E422" s="492"/>
      <c r="F422" s="492"/>
      <c r="M422" s="492"/>
      <c r="N422" s="495"/>
      <c r="O422" s="552"/>
      <c r="P422" s="552"/>
      <c r="Q422" s="552"/>
      <c r="R422" s="552"/>
      <c r="S422" s="552"/>
      <c r="T422" s="552"/>
      <c r="U422" s="495"/>
      <c r="V422" s="492"/>
      <c r="W422" s="495"/>
      <c r="X422" s="495"/>
      <c r="Y422" s="495"/>
      <c r="Z422" s="495"/>
      <c r="AA422" s="495"/>
      <c r="AB422" s="495"/>
      <c r="AC422" s="495"/>
      <c r="AD422" s="495"/>
      <c r="AE422" s="492"/>
    </row>
    <row r="423" s="494" customFormat="true" ht="15.6" hidden="false" customHeight="false" outlineLevel="0" collapsed="false">
      <c r="A423" s="492"/>
      <c r="B423" s="492"/>
      <c r="C423" s="492"/>
      <c r="D423" s="492"/>
      <c r="E423" s="492"/>
      <c r="F423" s="492"/>
      <c r="M423" s="492"/>
      <c r="N423" s="495"/>
      <c r="O423" s="552"/>
      <c r="P423" s="552"/>
      <c r="Q423" s="552"/>
      <c r="R423" s="552"/>
      <c r="S423" s="552"/>
      <c r="T423" s="552"/>
      <c r="U423" s="495"/>
      <c r="V423" s="492"/>
      <c r="W423" s="495"/>
      <c r="X423" s="495"/>
      <c r="Y423" s="495"/>
      <c r="Z423" s="495"/>
      <c r="AA423" s="495"/>
      <c r="AB423" s="495"/>
      <c r="AC423" s="495"/>
      <c r="AD423" s="495"/>
      <c r="AE423" s="492"/>
    </row>
    <row r="424" s="494" customFormat="true" ht="15.6" hidden="false" customHeight="false" outlineLevel="0" collapsed="false">
      <c r="A424" s="492"/>
      <c r="B424" s="492"/>
      <c r="C424" s="492"/>
      <c r="D424" s="492"/>
      <c r="E424" s="492"/>
      <c r="F424" s="492"/>
      <c r="M424" s="492"/>
      <c r="N424" s="495"/>
      <c r="O424" s="552"/>
      <c r="P424" s="552"/>
      <c r="Q424" s="552"/>
      <c r="R424" s="552"/>
      <c r="S424" s="552"/>
      <c r="T424" s="552"/>
      <c r="U424" s="495"/>
      <c r="V424" s="492"/>
      <c r="W424" s="495"/>
      <c r="X424" s="495"/>
      <c r="Y424" s="495"/>
      <c r="Z424" s="495"/>
      <c r="AA424" s="495"/>
      <c r="AB424" s="495"/>
      <c r="AC424" s="495"/>
      <c r="AD424" s="495"/>
      <c r="AE424" s="492"/>
    </row>
    <row r="425" s="494" customFormat="true" ht="15.6" hidden="false" customHeight="false" outlineLevel="0" collapsed="false">
      <c r="A425" s="492"/>
      <c r="B425" s="492"/>
      <c r="C425" s="492"/>
      <c r="D425" s="492"/>
      <c r="E425" s="492"/>
      <c r="F425" s="492"/>
      <c r="M425" s="492"/>
      <c r="N425" s="495"/>
      <c r="O425" s="552"/>
      <c r="P425" s="552"/>
      <c r="Q425" s="552"/>
      <c r="R425" s="552"/>
      <c r="S425" s="552"/>
      <c r="T425" s="552"/>
      <c r="U425" s="495"/>
      <c r="V425" s="492"/>
      <c r="W425" s="495"/>
      <c r="X425" s="495"/>
      <c r="Y425" s="495"/>
      <c r="Z425" s="495"/>
      <c r="AA425" s="495"/>
      <c r="AB425" s="495"/>
      <c r="AC425" s="495"/>
      <c r="AD425" s="495"/>
      <c r="AE425" s="492"/>
    </row>
    <row r="426" s="494" customFormat="true" ht="15.6" hidden="false" customHeight="false" outlineLevel="0" collapsed="false">
      <c r="A426" s="492"/>
      <c r="B426" s="492"/>
      <c r="C426" s="492"/>
      <c r="D426" s="492"/>
      <c r="E426" s="492"/>
      <c r="F426" s="492"/>
      <c r="M426" s="492"/>
      <c r="N426" s="495"/>
      <c r="O426" s="552"/>
      <c r="P426" s="552"/>
      <c r="Q426" s="552"/>
      <c r="R426" s="552"/>
      <c r="S426" s="552"/>
      <c r="T426" s="552"/>
      <c r="U426" s="495"/>
      <c r="V426" s="492"/>
      <c r="W426" s="495"/>
      <c r="X426" s="495"/>
      <c r="Y426" s="495"/>
      <c r="Z426" s="495"/>
      <c r="AA426" s="495"/>
      <c r="AB426" s="495"/>
      <c r="AC426" s="495"/>
      <c r="AD426" s="495"/>
      <c r="AE426" s="492"/>
    </row>
    <row r="427" s="494" customFormat="true" ht="15.6" hidden="false" customHeight="false" outlineLevel="0" collapsed="false">
      <c r="A427" s="492"/>
      <c r="B427" s="492"/>
      <c r="C427" s="492"/>
      <c r="D427" s="492"/>
      <c r="E427" s="492"/>
      <c r="F427" s="492"/>
      <c r="M427" s="492"/>
      <c r="N427" s="495"/>
      <c r="O427" s="552"/>
      <c r="P427" s="552"/>
      <c r="Q427" s="552"/>
      <c r="R427" s="552"/>
      <c r="S427" s="552"/>
      <c r="T427" s="552"/>
      <c r="U427" s="495"/>
      <c r="V427" s="492"/>
      <c r="W427" s="495"/>
      <c r="X427" s="495"/>
      <c r="Y427" s="495"/>
      <c r="Z427" s="495"/>
      <c r="AA427" s="495"/>
      <c r="AB427" s="495"/>
      <c r="AC427" s="495"/>
      <c r="AD427" s="495"/>
      <c r="AE427" s="492"/>
    </row>
    <row r="428" s="494" customFormat="true" ht="15.6" hidden="false" customHeight="false" outlineLevel="0" collapsed="false">
      <c r="A428" s="492"/>
      <c r="B428" s="492"/>
      <c r="C428" s="492"/>
      <c r="D428" s="492"/>
      <c r="E428" s="492"/>
      <c r="F428" s="492"/>
      <c r="M428" s="492"/>
      <c r="N428" s="495"/>
      <c r="O428" s="552"/>
      <c r="P428" s="552"/>
      <c r="Q428" s="552"/>
      <c r="R428" s="552"/>
      <c r="S428" s="552"/>
      <c r="T428" s="552"/>
      <c r="U428" s="495"/>
      <c r="V428" s="492"/>
      <c r="W428" s="495"/>
      <c r="X428" s="495"/>
      <c r="Y428" s="495"/>
      <c r="Z428" s="495"/>
      <c r="AA428" s="495"/>
      <c r="AB428" s="495"/>
      <c r="AC428" s="495"/>
      <c r="AD428" s="495"/>
      <c r="AE428" s="492"/>
    </row>
    <row r="429" s="494" customFormat="true" ht="15.6" hidden="false" customHeight="false" outlineLevel="0" collapsed="false">
      <c r="A429" s="492"/>
      <c r="B429" s="492"/>
      <c r="C429" s="492"/>
      <c r="D429" s="492"/>
      <c r="E429" s="492"/>
      <c r="F429" s="492"/>
      <c r="M429" s="492"/>
      <c r="N429" s="495"/>
      <c r="O429" s="552"/>
      <c r="P429" s="552"/>
      <c r="Q429" s="552"/>
      <c r="R429" s="552"/>
      <c r="S429" s="552"/>
      <c r="T429" s="552"/>
      <c r="U429" s="495"/>
      <c r="V429" s="492"/>
      <c r="W429" s="495"/>
      <c r="X429" s="495"/>
      <c r="Y429" s="495"/>
      <c r="Z429" s="495"/>
      <c r="AA429" s="495"/>
      <c r="AB429" s="495"/>
      <c r="AC429" s="495"/>
      <c r="AD429" s="495"/>
      <c r="AE429" s="492"/>
    </row>
    <row r="430" s="494" customFormat="true" ht="15.6" hidden="false" customHeight="false" outlineLevel="0" collapsed="false">
      <c r="A430" s="492"/>
      <c r="B430" s="492"/>
      <c r="C430" s="492"/>
      <c r="D430" s="492"/>
      <c r="E430" s="492"/>
      <c r="F430" s="492"/>
      <c r="M430" s="492"/>
      <c r="N430" s="495"/>
      <c r="O430" s="552"/>
      <c r="P430" s="552"/>
      <c r="Q430" s="552"/>
      <c r="R430" s="552"/>
      <c r="S430" s="552"/>
      <c r="T430" s="552"/>
      <c r="U430" s="495"/>
      <c r="V430" s="492"/>
      <c r="W430" s="495"/>
      <c r="X430" s="495"/>
      <c r="Y430" s="495"/>
      <c r="Z430" s="495"/>
      <c r="AA430" s="495"/>
      <c r="AB430" s="495"/>
      <c r="AC430" s="495"/>
      <c r="AD430" s="495"/>
      <c r="AE430" s="492"/>
    </row>
    <row r="431" s="494" customFormat="true" ht="15.6" hidden="false" customHeight="false" outlineLevel="0" collapsed="false">
      <c r="A431" s="492"/>
      <c r="B431" s="492"/>
      <c r="C431" s="492"/>
      <c r="D431" s="492"/>
      <c r="E431" s="492"/>
      <c r="F431" s="492"/>
      <c r="M431" s="492"/>
      <c r="N431" s="495"/>
      <c r="O431" s="552"/>
      <c r="P431" s="552"/>
      <c r="Q431" s="552"/>
      <c r="R431" s="552"/>
      <c r="S431" s="552"/>
      <c r="T431" s="552"/>
      <c r="U431" s="495"/>
      <c r="V431" s="492"/>
      <c r="W431" s="495"/>
      <c r="X431" s="495"/>
      <c r="Y431" s="495"/>
      <c r="Z431" s="495"/>
      <c r="AA431" s="495"/>
      <c r="AB431" s="495"/>
      <c r="AC431" s="495"/>
      <c r="AD431" s="495"/>
      <c r="AE431" s="492"/>
    </row>
    <row r="432" s="494" customFormat="true" ht="15.6" hidden="false" customHeight="false" outlineLevel="0" collapsed="false">
      <c r="A432" s="492"/>
      <c r="B432" s="492"/>
      <c r="C432" s="492"/>
      <c r="D432" s="492"/>
      <c r="E432" s="492"/>
      <c r="F432" s="492"/>
      <c r="M432" s="492"/>
      <c r="N432" s="495"/>
      <c r="O432" s="552"/>
      <c r="P432" s="552"/>
      <c r="Q432" s="552"/>
      <c r="R432" s="552"/>
      <c r="S432" s="552"/>
      <c r="T432" s="552"/>
      <c r="U432" s="495"/>
      <c r="V432" s="492"/>
      <c r="W432" s="495"/>
      <c r="X432" s="495"/>
      <c r="Y432" s="495"/>
      <c r="Z432" s="495"/>
      <c r="AA432" s="495"/>
      <c r="AB432" s="495"/>
      <c r="AC432" s="495"/>
      <c r="AD432" s="495"/>
      <c r="AE432" s="492"/>
    </row>
    <row r="433" s="494" customFormat="true" ht="15.6" hidden="false" customHeight="false" outlineLevel="0" collapsed="false">
      <c r="A433" s="492"/>
      <c r="B433" s="492"/>
      <c r="C433" s="492"/>
      <c r="D433" s="492"/>
      <c r="E433" s="492"/>
      <c r="F433" s="492"/>
      <c r="M433" s="492"/>
      <c r="N433" s="495"/>
      <c r="O433" s="552"/>
      <c r="P433" s="552"/>
      <c r="Q433" s="552"/>
      <c r="R433" s="552"/>
      <c r="S433" s="552"/>
      <c r="T433" s="552"/>
      <c r="U433" s="495"/>
      <c r="V433" s="492"/>
      <c r="W433" s="495"/>
      <c r="X433" s="495"/>
      <c r="Y433" s="495"/>
      <c r="Z433" s="495"/>
      <c r="AA433" s="495"/>
      <c r="AB433" s="495"/>
      <c r="AC433" s="495"/>
      <c r="AD433" s="495"/>
      <c r="AE433" s="492"/>
    </row>
    <row r="434" s="494" customFormat="true" ht="15.6" hidden="false" customHeight="false" outlineLevel="0" collapsed="false">
      <c r="A434" s="492"/>
      <c r="B434" s="492"/>
      <c r="C434" s="492"/>
      <c r="D434" s="492"/>
      <c r="E434" s="492"/>
      <c r="F434" s="492"/>
      <c r="M434" s="492"/>
      <c r="N434" s="495"/>
      <c r="O434" s="552"/>
      <c r="P434" s="552"/>
      <c r="Q434" s="552"/>
      <c r="R434" s="552"/>
      <c r="S434" s="552"/>
      <c r="T434" s="552"/>
      <c r="U434" s="495"/>
      <c r="V434" s="492"/>
      <c r="W434" s="495"/>
      <c r="X434" s="495"/>
      <c r="Y434" s="495"/>
      <c r="Z434" s="495"/>
      <c r="AA434" s="495"/>
      <c r="AB434" s="495"/>
      <c r="AC434" s="495"/>
      <c r="AD434" s="495"/>
      <c r="AE434" s="492"/>
    </row>
    <row r="435" s="494" customFormat="true" ht="15.6" hidden="false" customHeight="false" outlineLevel="0" collapsed="false">
      <c r="A435" s="492"/>
      <c r="B435" s="492"/>
      <c r="C435" s="492"/>
      <c r="D435" s="492"/>
      <c r="E435" s="492"/>
      <c r="F435" s="492"/>
      <c r="M435" s="492"/>
      <c r="N435" s="495"/>
      <c r="O435" s="552"/>
      <c r="P435" s="552"/>
      <c r="Q435" s="552"/>
      <c r="R435" s="552"/>
      <c r="S435" s="552"/>
      <c r="T435" s="552"/>
      <c r="U435" s="495"/>
      <c r="V435" s="492"/>
      <c r="W435" s="495"/>
      <c r="X435" s="495"/>
      <c r="Y435" s="495"/>
      <c r="Z435" s="495"/>
      <c r="AA435" s="495"/>
      <c r="AB435" s="495"/>
      <c r="AC435" s="495"/>
      <c r="AD435" s="495"/>
      <c r="AE435" s="492"/>
    </row>
    <row r="436" s="494" customFormat="true" ht="15.6" hidden="false" customHeight="false" outlineLevel="0" collapsed="false">
      <c r="A436" s="492"/>
      <c r="B436" s="492"/>
      <c r="C436" s="492"/>
      <c r="D436" s="492"/>
      <c r="E436" s="492"/>
      <c r="F436" s="492"/>
      <c r="M436" s="492"/>
      <c r="N436" s="495"/>
      <c r="O436" s="552"/>
      <c r="P436" s="552"/>
      <c r="Q436" s="552"/>
      <c r="R436" s="552"/>
      <c r="S436" s="552"/>
      <c r="T436" s="552"/>
      <c r="U436" s="495"/>
      <c r="V436" s="492"/>
      <c r="W436" s="495"/>
      <c r="X436" s="495"/>
      <c r="Y436" s="495"/>
      <c r="Z436" s="495"/>
      <c r="AA436" s="495"/>
      <c r="AB436" s="495"/>
      <c r="AC436" s="495"/>
      <c r="AD436" s="495"/>
      <c r="AE436" s="492"/>
    </row>
    <row r="437" s="494" customFormat="true" ht="15.6" hidden="false" customHeight="false" outlineLevel="0" collapsed="false">
      <c r="A437" s="492"/>
      <c r="B437" s="492"/>
      <c r="C437" s="492"/>
      <c r="D437" s="492"/>
      <c r="E437" s="492"/>
      <c r="F437" s="492"/>
      <c r="M437" s="492"/>
      <c r="N437" s="495"/>
      <c r="O437" s="552"/>
      <c r="P437" s="552"/>
      <c r="Q437" s="552"/>
      <c r="R437" s="552"/>
      <c r="S437" s="552"/>
      <c r="T437" s="552"/>
      <c r="U437" s="495"/>
      <c r="V437" s="492"/>
      <c r="W437" s="495"/>
      <c r="X437" s="495"/>
      <c r="Y437" s="495"/>
      <c r="Z437" s="495"/>
      <c r="AA437" s="495"/>
      <c r="AB437" s="495"/>
      <c r="AC437" s="495"/>
      <c r="AD437" s="495"/>
      <c r="AE437" s="492"/>
    </row>
    <row r="438" s="494" customFormat="true" ht="15.6" hidden="false" customHeight="false" outlineLevel="0" collapsed="false">
      <c r="A438" s="492"/>
      <c r="B438" s="492"/>
      <c r="C438" s="492"/>
      <c r="D438" s="492"/>
      <c r="E438" s="492"/>
      <c r="F438" s="492"/>
      <c r="M438" s="492"/>
      <c r="N438" s="495"/>
      <c r="O438" s="552"/>
      <c r="P438" s="552"/>
      <c r="Q438" s="552"/>
      <c r="R438" s="552"/>
      <c r="S438" s="552"/>
      <c r="T438" s="552"/>
      <c r="U438" s="495"/>
      <c r="V438" s="492"/>
      <c r="W438" s="495"/>
      <c r="X438" s="495"/>
      <c r="Y438" s="495"/>
      <c r="Z438" s="495"/>
      <c r="AA438" s="495"/>
      <c r="AB438" s="495"/>
      <c r="AC438" s="495"/>
      <c r="AD438" s="495"/>
      <c r="AE438" s="492"/>
    </row>
    <row r="439" s="494" customFormat="true" ht="15.6" hidden="false" customHeight="false" outlineLevel="0" collapsed="false">
      <c r="A439" s="492"/>
      <c r="B439" s="492"/>
      <c r="C439" s="492"/>
      <c r="D439" s="492"/>
      <c r="E439" s="492"/>
      <c r="F439" s="492"/>
      <c r="M439" s="492"/>
      <c r="N439" s="495"/>
      <c r="O439" s="552"/>
      <c r="P439" s="552"/>
      <c r="Q439" s="552"/>
      <c r="R439" s="552"/>
      <c r="S439" s="552"/>
      <c r="T439" s="552"/>
      <c r="U439" s="495"/>
      <c r="V439" s="492"/>
      <c r="W439" s="495"/>
      <c r="X439" s="495"/>
      <c r="Y439" s="495"/>
      <c r="Z439" s="495"/>
      <c r="AA439" s="495"/>
      <c r="AB439" s="495"/>
      <c r="AC439" s="495"/>
      <c r="AD439" s="495"/>
      <c r="AE439" s="492"/>
    </row>
    <row r="440" s="494" customFormat="true" ht="15.6" hidden="false" customHeight="false" outlineLevel="0" collapsed="false">
      <c r="A440" s="492"/>
      <c r="B440" s="492"/>
      <c r="C440" s="492"/>
      <c r="D440" s="492"/>
      <c r="E440" s="492"/>
      <c r="F440" s="492"/>
      <c r="M440" s="492"/>
      <c r="N440" s="495"/>
      <c r="O440" s="552"/>
      <c r="P440" s="552"/>
      <c r="Q440" s="552"/>
      <c r="R440" s="552"/>
      <c r="S440" s="552"/>
      <c r="T440" s="552"/>
      <c r="U440" s="495"/>
      <c r="V440" s="492"/>
      <c r="W440" s="495"/>
      <c r="X440" s="495"/>
      <c r="Y440" s="495"/>
      <c r="Z440" s="495"/>
      <c r="AA440" s="495"/>
      <c r="AB440" s="495"/>
      <c r="AC440" s="495"/>
      <c r="AD440" s="495"/>
      <c r="AE440" s="492"/>
    </row>
    <row r="441" s="494" customFormat="true" ht="15.6" hidden="false" customHeight="false" outlineLevel="0" collapsed="false">
      <c r="A441" s="492"/>
      <c r="B441" s="492"/>
      <c r="C441" s="492"/>
      <c r="D441" s="492"/>
      <c r="E441" s="492"/>
      <c r="F441" s="492"/>
      <c r="M441" s="492"/>
      <c r="N441" s="495"/>
      <c r="O441" s="552"/>
      <c r="P441" s="552"/>
      <c r="Q441" s="552"/>
      <c r="R441" s="552"/>
      <c r="S441" s="552"/>
      <c r="T441" s="552"/>
      <c r="U441" s="495"/>
      <c r="V441" s="492"/>
      <c r="W441" s="495"/>
      <c r="X441" s="495"/>
      <c r="Y441" s="495"/>
      <c r="Z441" s="495"/>
      <c r="AA441" s="495"/>
      <c r="AB441" s="495"/>
      <c r="AC441" s="495"/>
      <c r="AD441" s="495"/>
      <c r="AE441" s="492"/>
    </row>
    <row r="442" s="494" customFormat="true" ht="15.6" hidden="false" customHeight="false" outlineLevel="0" collapsed="false">
      <c r="A442" s="492"/>
      <c r="B442" s="492"/>
      <c r="C442" s="492"/>
      <c r="D442" s="492"/>
      <c r="E442" s="492"/>
      <c r="F442" s="492"/>
      <c r="M442" s="492"/>
      <c r="N442" s="495"/>
      <c r="O442" s="552"/>
      <c r="P442" s="552"/>
      <c r="Q442" s="552"/>
      <c r="R442" s="552"/>
      <c r="S442" s="552"/>
      <c r="T442" s="552"/>
      <c r="U442" s="495"/>
      <c r="V442" s="492"/>
      <c r="W442" s="495"/>
      <c r="X442" s="495"/>
      <c r="Y442" s="495"/>
      <c r="Z442" s="495"/>
      <c r="AA442" s="495"/>
      <c r="AB442" s="495"/>
      <c r="AC442" s="495"/>
      <c r="AD442" s="495"/>
      <c r="AE442" s="492"/>
    </row>
    <row r="443" s="494" customFormat="true" ht="15.6" hidden="false" customHeight="false" outlineLevel="0" collapsed="false">
      <c r="A443" s="492"/>
      <c r="B443" s="492"/>
      <c r="C443" s="492"/>
      <c r="D443" s="492"/>
      <c r="E443" s="492"/>
      <c r="F443" s="492"/>
      <c r="M443" s="492"/>
      <c r="N443" s="495"/>
      <c r="O443" s="552"/>
      <c r="P443" s="552"/>
      <c r="Q443" s="552"/>
      <c r="R443" s="552"/>
      <c r="S443" s="552"/>
      <c r="T443" s="552"/>
      <c r="U443" s="495"/>
      <c r="V443" s="492"/>
      <c r="W443" s="495"/>
      <c r="X443" s="495"/>
      <c r="Y443" s="495"/>
      <c r="Z443" s="495"/>
      <c r="AA443" s="495"/>
      <c r="AB443" s="495"/>
      <c r="AC443" s="495"/>
      <c r="AD443" s="495"/>
      <c r="AE443" s="492"/>
    </row>
    <row r="444" s="494" customFormat="true" ht="15.6" hidden="false" customHeight="false" outlineLevel="0" collapsed="false">
      <c r="A444" s="492"/>
      <c r="B444" s="492"/>
      <c r="C444" s="492"/>
      <c r="D444" s="492"/>
      <c r="E444" s="492"/>
      <c r="F444" s="492"/>
      <c r="M444" s="492"/>
      <c r="N444" s="495"/>
      <c r="O444" s="552"/>
      <c r="P444" s="552"/>
      <c r="Q444" s="552"/>
      <c r="R444" s="552"/>
      <c r="S444" s="552"/>
      <c r="T444" s="552"/>
      <c r="U444" s="495"/>
      <c r="V444" s="492"/>
      <c r="W444" s="495"/>
      <c r="X444" s="495"/>
      <c r="Y444" s="495"/>
      <c r="Z444" s="495"/>
      <c r="AA444" s="495"/>
      <c r="AB444" s="495"/>
      <c r="AC444" s="495"/>
      <c r="AD444" s="495"/>
      <c r="AE444" s="492"/>
    </row>
    <row r="445" s="494" customFormat="true" ht="15.6" hidden="false" customHeight="false" outlineLevel="0" collapsed="false">
      <c r="A445" s="492"/>
      <c r="B445" s="492"/>
      <c r="C445" s="492"/>
      <c r="D445" s="492"/>
      <c r="E445" s="492"/>
      <c r="F445" s="492"/>
      <c r="M445" s="492"/>
      <c r="N445" s="495"/>
      <c r="O445" s="552"/>
      <c r="P445" s="552"/>
      <c r="Q445" s="552"/>
      <c r="R445" s="552"/>
      <c r="S445" s="552"/>
      <c r="T445" s="552"/>
      <c r="U445" s="495"/>
      <c r="V445" s="492"/>
      <c r="W445" s="495"/>
      <c r="X445" s="495"/>
      <c r="Y445" s="495"/>
      <c r="Z445" s="495"/>
      <c r="AA445" s="495"/>
      <c r="AB445" s="495"/>
      <c r="AC445" s="495"/>
      <c r="AD445" s="495"/>
      <c r="AE445" s="492"/>
    </row>
    <row r="446" s="494" customFormat="true" ht="15.6" hidden="false" customHeight="false" outlineLevel="0" collapsed="false">
      <c r="A446" s="492"/>
      <c r="B446" s="492"/>
      <c r="C446" s="492"/>
      <c r="D446" s="492"/>
      <c r="E446" s="492"/>
      <c r="F446" s="492"/>
      <c r="M446" s="492"/>
      <c r="N446" s="495"/>
      <c r="O446" s="552"/>
      <c r="P446" s="552"/>
      <c r="Q446" s="552"/>
      <c r="R446" s="552"/>
      <c r="S446" s="552"/>
      <c r="T446" s="552"/>
      <c r="U446" s="495"/>
      <c r="V446" s="492"/>
      <c r="W446" s="495"/>
      <c r="X446" s="495"/>
      <c r="Y446" s="495"/>
      <c r="Z446" s="495"/>
      <c r="AA446" s="495"/>
      <c r="AB446" s="495"/>
      <c r="AC446" s="495"/>
      <c r="AD446" s="495"/>
      <c r="AE446" s="492"/>
    </row>
    <row r="447" s="494" customFormat="true" ht="15.6" hidden="false" customHeight="false" outlineLevel="0" collapsed="false">
      <c r="A447" s="492"/>
      <c r="B447" s="492"/>
      <c r="C447" s="492"/>
      <c r="D447" s="492"/>
      <c r="E447" s="492"/>
      <c r="F447" s="492"/>
      <c r="M447" s="492"/>
      <c r="N447" s="495"/>
      <c r="O447" s="552"/>
      <c r="P447" s="552"/>
      <c r="Q447" s="552"/>
      <c r="R447" s="552"/>
      <c r="S447" s="552"/>
      <c r="T447" s="552"/>
      <c r="U447" s="495"/>
      <c r="V447" s="492"/>
      <c r="W447" s="495"/>
      <c r="X447" s="495"/>
      <c r="Y447" s="495"/>
      <c r="Z447" s="495"/>
      <c r="AA447" s="495"/>
      <c r="AB447" s="495"/>
      <c r="AC447" s="495"/>
      <c r="AD447" s="495"/>
      <c r="AE447" s="492"/>
    </row>
    <row r="448" s="494" customFormat="true" ht="15.6" hidden="false" customHeight="false" outlineLevel="0" collapsed="false">
      <c r="A448" s="492"/>
      <c r="B448" s="492"/>
      <c r="C448" s="492"/>
      <c r="D448" s="492"/>
      <c r="E448" s="492"/>
      <c r="F448" s="492"/>
      <c r="M448" s="492"/>
      <c r="N448" s="495"/>
      <c r="O448" s="552"/>
      <c r="P448" s="552"/>
      <c r="Q448" s="552"/>
      <c r="R448" s="552"/>
      <c r="S448" s="552"/>
      <c r="T448" s="552"/>
      <c r="U448" s="495"/>
      <c r="V448" s="492"/>
      <c r="W448" s="495"/>
      <c r="X448" s="495"/>
      <c r="Y448" s="495"/>
      <c r="Z448" s="495"/>
      <c r="AA448" s="495"/>
      <c r="AB448" s="495"/>
      <c r="AC448" s="495"/>
      <c r="AD448" s="495"/>
      <c r="AE448" s="492"/>
    </row>
    <row r="449" s="494" customFormat="true" ht="15.6" hidden="false" customHeight="false" outlineLevel="0" collapsed="false">
      <c r="A449" s="492"/>
      <c r="B449" s="492"/>
      <c r="C449" s="492"/>
      <c r="D449" s="492"/>
      <c r="E449" s="492"/>
      <c r="F449" s="492"/>
      <c r="M449" s="492"/>
      <c r="N449" s="495"/>
      <c r="O449" s="552"/>
      <c r="P449" s="552"/>
      <c r="Q449" s="552"/>
      <c r="R449" s="552"/>
      <c r="S449" s="552"/>
      <c r="T449" s="552"/>
      <c r="U449" s="495"/>
      <c r="V449" s="492"/>
      <c r="W449" s="495"/>
      <c r="X449" s="495"/>
      <c r="Y449" s="495"/>
      <c r="Z449" s="495"/>
      <c r="AA449" s="495"/>
      <c r="AB449" s="495"/>
      <c r="AC449" s="495"/>
      <c r="AD449" s="495"/>
      <c r="AE449" s="492"/>
    </row>
    <row r="450" s="494" customFormat="true" ht="15.6" hidden="false" customHeight="false" outlineLevel="0" collapsed="false">
      <c r="A450" s="492"/>
      <c r="B450" s="492"/>
      <c r="C450" s="492"/>
      <c r="D450" s="492"/>
      <c r="E450" s="492"/>
      <c r="F450" s="492"/>
      <c r="M450" s="492"/>
      <c r="N450" s="495"/>
      <c r="O450" s="552"/>
      <c r="P450" s="552"/>
      <c r="Q450" s="552"/>
      <c r="R450" s="552"/>
      <c r="S450" s="552"/>
      <c r="T450" s="552"/>
      <c r="U450" s="495"/>
      <c r="V450" s="492"/>
      <c r="W450" s="495"/>
      <c r="X450" s="495"/>
      <c r="Y450" s="495"/>
      <c r="Z450" s="495"/>
      <c r="AA450" s="495"/>
      <c r="AB450" s="495"/>
      <c r="AC450" s="495"/>
      <c r="AD450" s="495"/>
      <c r="AE450" s="492"/>
    </row>
    <row r="451" s="494" customFormat="true" ht="15.6" hidden="false" customHeight="false" outlineLevel="0" collapsed="false">
      <c r="A451" s="492"/>
      <c r="B451" s="492"/>
      <c r="C451" s="492"/>
      <c r="D451" s="492"/>
      <c r="E451" s="492"/>
      <c r="F451" s="492"/>
      <c r="M451" s="492"/>
      <c r="N451" s="495"/>
      <c r="O451" s="552"/>
      <c r="P451" s="552"/>
      <c r="Q451" s="552"/>
      <c r="R451" s="552"/>
      <c r="S451" s="552"/>
      <c r="T451" s="552"/>
      <c r="U451" s="495"/>
      <c r="V451" s="492"/>
      <c r="W451" s="495"/>
      <c r="X451" s="495"/>
      <c r="Y451" s="495"/>
      <c r="Z451" s="495"/>
      <c r="AA451" s="495"/>
      <c r="AB451" s="495"/>
      <c r="AC451" s="495"/>
      <c r="AD451" s="495"/>
      <c r="AE451" s="492"/>
    </row>
    <row r="452" s="494" customFormat="true" ht="15.6" hidden="false" customHeight="false" outlineLevel="0" collapsed="false">
      <c r="A452" s="492"/>
      <c r="B452" s="492"/>
      <c r="C452" s="492"/>
      <c r="D452" s="492"/>
      <c r="E452" s="492"/>
      <c r="F452" s="492"/>
      <c r="M452" s="492"/>
      <c r="N452" s="495"/>
      <c r="O452" s="552"/>
      <c r="P452" s="552"/>
      <c r="Q452" s="552"/>
      <c r="R452" s="552"/>
      <c r="S452" s="552"/>
      <c r="T452" s="552"/>
      <c r="U452" s="495"/>
      <c r="V452" s="492"/>
      <c r="W452" s="495"/>
      <c r="X452" s="495"/>
      <c r="Y452" s="495"/>
      <c r="Z452" s="495"/>
      <c r="AA452" s="495"/>
      <c r="AB452" s="495"/>
      <c r="AC452" s="495"/>
      <c r="AD452" s="495"/>
      <c r="AE452" s="492"/>
    </row>
    <row r="453" s="494" customFormat="true" ht="15.6" hidden="false" customHeight="false" outlineLevel="0" collapsed="false">
      <c r="A453" s="492"/>
      <c r="B453" s="492"/>
      <c r="C453" s="492"/>
      <c r="D453" s="492"/>
      <c r="E453" s="492"/>
      <c r="F453" s="492"/>
      <c r="M453" s="492"/>
      <c r="N453" s="495"/>
      <c r="O453" s="552"/>
      <c r="P453" s="552"/>
      <c r="Q453" s="552"/>
      <c r="R453" s="552"/>
      <c r="S453" s="552"/>
      <c r="T453" s="552"/>
      <c r="U453" s="495"/>
      <c r="V453" s="492"/>
      <c r="W453" s="495"/>
      <c r="X453" s="495"/>
      <c r="Y453" s="495"/>
      <c r="Z453" s="495"/>
      <c r="AA453" s="495"/>
      <c r="AB453" s="495"/>
      <c r="AC453" s="495"/>
      <c r="AD453" s="495"/>
      <c r="AE453" s="492"/>
    </row>
    <row r="454" s="494" customFormat="true" ht="15.6" hidden="false" customHeight="false" outlineLevel="0" collapsed="false">
      <c r="A454" s="492"/>
      <c r="B454" s="492"/>
      <c r="C454" s="492"/>
      <c r="D454" s="492"/>
      <c r="E454" s="492"/>
      <c r="F454" s="492"/>
      <c r="M454" s="492"/>
      <c r="N454" s="495"/>
      <c r="O454" s="552"/>
      <c r="P454" s="552"/>
      <c r="Q454" s="552"/>
      <c r="R454" s="552"/>
      <c r="S454" s="552"/>
      <c r="T454" s="552"/>
      <c r="U454" s="495"/>
      <c r="V454" s="492"/>
      <c r="W454" s="495"/>
      <c r="X454" s="495"/>
      <c r="Y454" s="495"/>
      <c r="Z454" s="495"/>
      <c r="AA454" s="495"/>
      <c r="AB454" s="495"/>
      <c r="AC454" s="495"/>
      <c r="AD454" s="495"/>
      <c r="AE454" s="492"/>
    </row>
    <row r="455" s="494" customFormat="true" ht="15.6" hidden="false" customHeight="false" outlineLevel="0" collapsed="false">
      <c r="A455" s="492"/>
      <c r="B455" s="492"/>
      <c r="C455" s="492"/>
      <c r="D455" s="492"/>
      <c r="E455" s="492"/>
      <c r="F455" s="492"/>
      <c r="M455" s="492"/>
      <c r="N455" s="495"/>
      <c r="O455" s="552"/>
      <c r="P455" s="552"/>
      <c r="Q455" s="552"/>
      <c r="R455" s="552"/>
      <c r="S455" s="552"/>
      <c r="T455" s="552"/>
      <c r="U455" s="495"/>
      <c r="V455" s="492"/>
      <c r="W455" s="495"/>
      <c r="X455" s="495"/>
      <c r="Y455" s="495"/>
      <c r="Z455" s="495"/>
      <c r="AA455" s="495"/>
      <c r="AB455" s="495"/>
      <c r="AC455" s="495"/>
      <c r="AD455" s="495"/>
      <c r="AE455" s="492"/>
    </row>
    <row r="456" s="494" customFormat="true" ht="15.6" hidden="false" customHeight="false" outlineLevel="0" collapsed="false">
      <c r="A456" s="492"/>
      <c r="B456" s="492"/>
      <c r="C456" s="492"/>
      <c r="D456" s="492"/>
      <c r="E456" s="492"/>
      <c r="F456" s="492"/>
      <c r="M456" s="492"/>
      <c r="N456" s="495"/>
      <c r="O456" s="552"/>
      <c r="P456" s="552"/>
      <c r="Q456" s="552"/>
      <c r="R456" s="552"/>
      <c r="S456" s="552"/>
      <c r="T456" s="552"/>
      <c r="U456" s="495"/>
      <c r="V456" s="492"/>
      <c r="W456" s="495"/>
      <c r="X456" s="495"/>
      <c r="Y456" s="495"/>
      <c r="Z456" s="495"/>
      <c r="AA456" s="495"/>
      <c r="AB456" s="495"/>
      <c r="AC456" s="495"/>
      <c r="AD456" s="495"/>
      <c r="AE456" s="492"/>
    </row>
    <row r="457" s="494" customFormat="true" ht="15.6" hidden="false" customHeight="false" outlineLevel="0" collapsed="false">
      <c r="A457" s="492"/>
      <c r="B457" s="492"/>
      <c r="C457" s="492"/>
      <c r="D457" s="492"/>
      <c r="E457" s="492"/>
      <c r="F457" s="492"/>
      <c r="M457" s="492"/>
      <c r="N457" s="495"/>
      <c r="O457" s="552"/>
      <c r="P457" s="552"/>
      <c r="Q457" s="552"/>
      <c r="R457" s="552"/>
      <c r="S457" s="552"/>
      <c r="T457" s="552"/>
      <c r="U457" s="495"/>
      <c r="V457" s="492"/>
      <c r="W457" s="495"/>
      <c r="X457" s="495"/>
      <c r="Y457" s="495"/>
      <c r="Z457" s="495"/>
      <c r="AA457" s="495"/>
      <c r="AB457" s="495"/>
      <c r="AC457" s="495"/>
      <c r="AD457" s="495"/>
      <c r="AE457" s="492"/>
    </row>
    <row r="458" s="494" customFormat="true" ht="15.6" hidden="false" customHeight="false" outlineLevel="0" collapsed="false">
      <c r="A458" s="492"/>
      <c r="B458" s="492"/>
      <c r="C458" s="492"/>
      <c r="D458" s="492"/>
      <c r="E458" s="492"/>
      <c r="F458" s="492"/>
      <c r="M458" s="492"/>
      <c r="N458" s="495"/>
      <c r="O458" s="552"/>
      <c r="P458" s="552"/>
      <c r="Q458" s="552"/>
      <c r="R458" s="552"/>
      <c r="S458" s="552"/>
      <c r="T458" s="552"/>
      <c r="U458" s="495"/>
      <c r="V458" s="492"/>
      <c r="W458" s="495"/>
      <c r="X458" s="495"/>
      <c r="Y458" s="495"/>
      <c r="Z458" s="495"/>
      <c r="AA458" s="495"/>
      <c r="AB458" s="495"/>
      <c r="AC458" s="495"/>
      <c r="AD458" s="495"/>
      <c r="AE458" s="492"/>
    </row>
    <row r="459" s="494" customFormat="true" ht="15.6" hidden="false" customHeight="false" outlineLevel="0" collapsed="false">
      <c r="A459" s="492"/>
      <c r="B459" s="492"/>
      <c r="C459" s="492"/>
      <c r="D459" s="492"/>
      <c r="E459" s="492"/>
      <c r="F459" s="492"/>
      <c r="M459" s="492"/>
      <c r="N459" s="495"/>
      <c r="O459" s="552"/>
      <c r="P459" s="552"/>
      <c r="Q459" s="552"/>
      <c r="R459" s="552"/>
      <c r="S459" s="552"/>
      <c r="T459" s="552"/>
      <c r="U459" s="495"/>
      <c r="V459" s="492"/>
      <c r="W459" s="495"/>
      <c r="X459" s="495"/>
      <c r="Y459" s="495"/>
      <c r="Z459" s="495"/>
      <c r="AA459" s="495"/>
      <c r="AB459" s="495"/>
      <c r="AC459" s="495"/>
      <c r="AD459" s="495"/>
      <c r="AE459" s="492"/>
    </row>
    <row r="460" s="494" customFormat="true" ht="15.6" hidden="false" customHeight="false" outlineLevel="0" collapsed="false">
      <c r="A460" s="492"/>
      <c r="B460" s="492"/>
      <c r="C460" s="492"/>
      <c r="D460" s="492"/>
      <c r="E460" s="492"/>
      <c r="F460" s="492"/>
      <c r="M460" s="492"/>
      <c r="N460" s="495"/>
      <c r="O460" s="552"/>
      <c r="P460" s="552"/>
      <c r="Q460" s="552"/>
      <c r="R460" s="552"/>
      <c r="S460" s="552"/>
      <c r="T460" s="552"/>
      <c r="U460" s="495"/>
      <c r="V460" s="492"/>
      <c r="W460" s="495"/>
      <c r="X460" s="495"/>
      <c r="Y460" s="495"/>
      <c r="Z460" s="495"/>
      <c r="AA460" s="495"/>
      <c r="AB460" s="495"/>
      <c r="AC460" s="495"/>
      <c r="AD460" s="495"/>
      <c r="AE460" s="492"/>
    </row>
    <row r="461" s="494" customFormat="true" ht="15.6" hidden="false" customHeight="false" outlineLevel="0" collapsed="false">
      <c r="A461" s="492"/>
      <c r="B461" s="492"/>
      <c r="C461" s="492"/>
      <c r="D461" s="492"/>
      <c r="E461" s="492"/>
      <c r="F461" s="492"/>
      <c r="M461" s="492"/>
      <c r="N461" s="495"/>
      <c r="O461" s="552"/>
      <c r="P461" s="552"/>
      <c r="Q461" s="552"/>
      <c r="R461" s="552"/>
      <c r="S461" s="552"/>
      <c r="T461" s="552"/>
      <c r="U461" s="495"/>
      <c r="V461" s="492"/>
      <c r="W461" s="495"/>
      <c r="X461" s="495"/>
      <c r="Y461" s="495"/>
      <c r="Z461" s="495"/>
      <c r="AA461" s="495"/>
      <c r="AB461" s="495"/>
      <c r="AC461" s="495"/>
      <c r="AD461" s="495"/>
      <c r="AE461" s="492"/>
    </row>
    <row r="462" s="494" customFormat="true" ht="15.6" hidden="false" customHeight="false" outlineLevel="0" collapsed="false">
      <c r="A462" s="492"/>
      <c r="B462" s="492"/>
      <c r="C462" s="492"/>
      <c r="D462" s="492"/>
      <c r="E462" s="492"/>
      <c r="F462" s="492"/>
      <c r="M462" s="492"/>
      <c r="N462" s="495"/>
      <c r="O462" s="552"/>
      <c r="P462" s="552"/>
      <c r="Q462" s="552"/>
      <c r="R462" s="552"/>
      <c r="S462" s="552"/>
      <c r="T462" s="552"/>
      <c r="U462" s="495"/>
      <c r="V462" s="492"/>
      <c r="W462" s="495"/>
      <c r="X462" s="495"/>
      <c r="Y462" s="495"/>
      <c r="Z462" s="495"/>
      <c r="AA462" s="495"/>
      <c r="AB462" s="495"/>
      <c r="AC462" s="495"/>
      <c r="AD462" s="495"/>
      <c r="AE462" s="492"/>
    </row>
    <row r="463" s="494" customFormat="true" ht="15.6" hidden="false" customHeight="false" outlineLevel="0" collapsed="false">
      <c r="A463" s="492"/>
      <c r="B463" s="492"/>
      <c r="C463" s="492"/>
      <c r="D463" s="492"/>
      <c r="E463" s="492"/>
      <c r="F463" s="492"/>
      <c r="M463" s="492"/>
      <c r="N463" s="495"/>
      <c r="O463" s="552"/>
      <c r="P463" s="552"/>
      <c r="Q463" s="552"/>
      <c r="R463" s="552"/>
      <c r="S463" s="552"/>
      <c r="T463" s="552"/>
      <c r="U463" s="495"/>
      <c r="V463" s="492"/>
      <c r="W463" s="495"/>
      <c r="X463" s="495"/>
      <c r="Y463" s="495"/>
      <c r="Z463" s="495"/>
      <c r="AA463" s="495"/>
      <c r="AB463" s="495"/>
      <c r="AC463" s="495"/>
      <c r="AD463" s="495"/>
      <c r="AE463" s="492"/>
    </row>
    <row r="464" s="494" customFormat="true" ht="15.6" hidden="false" customHeight="false" outlineLevel="0" collapsed="false">
      <c r="A464" s="492"/>
      <c r="B464" s="492"/>
      <c r="C464" s="492"/>
      <c r="D464" s="492"/>
      <c r="E464" s="492"/>
      <c r="F464" s="492"/>
      <c r="M464" s="492"/>
      <c r="N464" s="495"/>
      <c r="O464" s="552"/>
      <c r="P464" s="552"/>
      <c r="Q464" s="552"/>
      <c r="R464" s="552"/>
      <c r="S464" s="552"/>
      <c r="T464" s="552"/>
      <c r="U464" s="495"/>
      <c r="V464" s="492"/>
      <c r="W464" s="495"/>
      <c r="X464" s="495"/>
      <c r="Y464" s="495"/>
      <c r="Z464" s="495"/>
      <c r="AA464" s="495"/>
      <c r="AB464" s="495"/>
      <c r="AC464" s="495"/>
      <c r="AD464" s="495"/>
      <c r="AE464" s="492"/>
    </row>
    <row r="465" s="494" customFormat="true" ht="15.6" hidden="false" customHeight="false" outlineLevel="0" collapsed="false">
      <c r="A465" s="492"/>
      <c r="B465" s="492"/>
      <c r="C465" s="492"/>
      <c r="D465" s="492"/>
      <c r="E465" s="492"/>
      <c r="F465" s="492"/>
      <c r="M465" s="492"/>
      <c r="N465" s="495"/>
      <c r="O465" s="552"/>
      <c r="P465" s="552"/>
      <c r="Q465" s="552"/>
      <c r="R465" s="552"/>
      <c r="S465" s="552"/>
      <c r="T465" s="552"/>
      <c r="U465" s="495"/>
      <c r="V465" s="492"/>
      <c r="W465" s="495"/>
      <c r="X465" s="495"/>
      <c r="Y465" s="495"/>
      <c r="Z465" s="495"/>
      <c r="AA465" s="495"/>
      <c r="AB465" s="495"/>
      <c r="AC465" s="495"/>
      <c r="AD465" s="495"/>
      <c r="AE465" s="492"/>
    </row>
    <row r="466" s="494" customFormat="true" ht="15.6" hidden="false" customHeight="false" outlineLevel="0" collapsed="false">
      <c r="A466" s="492"/>
      <c r="B466" s="492"/>
      <c r="C466" s="492"/>
      <c r="D466" s="492"/>
      <c r="E466" s="492"/>
      <c r="F466" s="492"/>
      <c r="M466" s="492"/>
      <c r="N466" s="495"/>
      <c r="O466" s="552"/>
      <c r="P466" s="552"/>
      <c r="Q466" s="552"/>
      <c r="R466" s="552"/>
      <c r="S466" s="552"/>
      <c r="T466" s="552"/>
      <c r="U466" s="495"/>
      <c r="V466" s="492"/>
      <c r="W466" s="495"/>
      <c r="X466" s="495"/>
      <c r="Y466" s="495"/>
      <c r="Z466" s="495"/>
      <c r="AA466" s="495"/>
      <c r="AB466" s="495"/>
      <c r="AC466" s="495"/>
      <c r="AD466" s="495"/>
      <c r="AE466" s="492"/>
    </row>
    <row r="467" s="494" customFormat="true" ht="15.6" hidden="false" customHeight="false" outlineLevel="0" collapsed="false">
      <c r="A467" s="492"/>
      <c r="B467" s="492"/>
      <c r="C467" s="492"/>
      <c r="D467" s="492"/>
      <c r="E467" s="492"/>
      <c r="F467" s="492"/>
      <c r="M467" s="492"/>
      <c r="N467" s="495"/>
      <c r="O467" s="552"/>
      <c r="P467" s="552"/>
      <c r="Q467" s="552"/>
      <c r="R467" s="552"/>
      <c r="S467" s="552"/>
      <c r="T467" s="552"/>
      <c r="U467" s="495"/>
      <c r="V467" s="492"/>
      <c r="W467" s="495"/>
      <c r="X467" s="495"/>
      <c r="Y467" s="495"/>
      <c r="Z467" s="495"/>
      <c r="AA467" s="495"/>
      <c r="AB467" s="495"/>
      <c r="AC467" s="495"/>
      <c r="AD467" s="495"/>
      <c r="AE467" s="492"/>
    </row>
    <row r="468" s="494" customFormat="true" ht="15.6" hidden="false" customHeight="false" outlineLevel="0" collapsed="false">
      <c r="A468" s="492"/>
      <c r="B468" s="492"/>
      <c r="C468" s="492"/>
      <c r="D468" s="492"/>
      <c r="E468" s="492"/>
      <c r="F468" s="492"/>
      <c r="M468" s="492"/>
      <c r="N468" s="495"/>
      <c r="O468" s="552"/>
      <c r="P468" s="552"/>
      <c r="Q468" s="552"/>
      <c r="R468" s="552"/>
      <c r="S468" s="552"/>
      <c r="T468" s="552"/>
      <c r="U468" s="495"/>
      <c r="V468" s="492"/>
      <c r="W468" s="495"/>
      <c r="X468" s="495"/>
      <c r="Y468" s="495"/>
      <c r="Z468" s="495"/>
      <c r="AA468" s="495"/>
      <c r="AB468" s="495"/>
      <c r="AC468" s="495"/>
      <c r="AD468" s="495"/>
      <c r="AE468" s="492"/>
    </row>
    <row r="469" s="494" customFormat="true" ht="15.6" hidden="false" customHeight="false" outlineLevel="0" collapsed="false">
      <c r="A469" s="492"/>
      <c r="B469" s="492"/>
      <c r="C469" s="492"/>
      <c r="D469" s="492"/>
      <c r="E469" s="492"/>
      <c r="F469" s="492"/>
      <c r="M469" s="492"/>
      <c r="N469" s="495"/>
      <c r="O469" s="552"/>
      <c r="P469" s="552"/>
      <c r="Q469" s="552"/>
      <c r="R469" s="552"/>
      <c r="S469" s="552"/>
      <c r="T469" s="552"/>
      <c r="U469" s="495"/>
      <c r="V469" s="492"/>
      <c r="W469" s="495"/>
      <c r="X469" s="495"/>
      <c r="Y469" s="495"/>
      <c r="Z469" s="495"/>
      <c r="AA469" s="495"/>
      <c r="AB469" s="495"/>
      <c r="AC469" s="495"/>
      <c r="AD469" s="495"/>
      <c r="AE469" s="492"/>
    </row>
    <row r="470" s="494" customFormat="true" ht="15.6" hidden="false" customHeight="false" outlineLevel="0" collapsed="false">
      <c r="A470" s="492"/>
      <c r="B470" s="492"/>
      <c r="C470" s="492"/>
      <c r="D470" s="492"/>
      <c r="E470" s="492"/>
      <c r="F470" s="492"/>
      <c r="M470" s="492"/>
      <c r="N470" s="495"/>
      <c r="O470" s="552"/>
      <c r="P470" s="552"/>
      <c r="Q470" s="552"/>
      <c r="R470" s="552"/>
      <c r="S470" s="552"/>
      <c r="T470" s="552"/>
      <c r="U470" s="495"/>
      <c r="V470" s="492"/>
      <c r="W470" s="495"/>
      <c r="X470" s="495"/>
      <c r="Y470" s="495"/>
      <c r="Z470" s="495"/>
      <c r="AA470" s="495"/>
      <c r="AB470" s="495"/>
      <c r="AC470" s="495"/>
      <c r="AD470" s="495"/>
      <c r="AE470" s="492"/>
    </row>
    <row r="471" s="494" customFormat="true" ht="15.6" hidden="false" customHeight="false" outlineLevel="0" collapsed="false">
      <c r="A471" s="492"/>
      <c r="B471" s="492"/>
      <c r="C471" s="492"/>
      <c r="D471" s="492"/>
      <c r="E471" s="492"/>
      <c r="F471" s="492"/>
      <c r="M471" s="492"/>
      <c r="N471" s="495"/>
      <c r="O471" s="552"/>
      <c r="P471" s="552"/>
      <c r="Q471" s="552"/>
      <c r="R471" s="552"/>
      <c r="S471" s="552"/>
      <c r="T471" s="552"/>
      <c r="U471" s="495"/>
      <c r="V471" s="492"/>
      <c r="W471" s="495"/>
      <c r="X471" s="495"/>
      <c r="Y471" s="495"/>
      <c r="Z471" s="495"/>
      <c r="AA471" s="495"/>
      <c r="AB471" s="495"/>
      <c r="AC471" s="495"/>
      <c r="AD471" s="495"/>
      <c r="AE471" s="492"/>
    </row>
    <row r="472" s="494" customFormat="true" ht="15.6" hidden="false" customHeight="false" outlineLevel="0" collapsed="false">
      <c r="A472" s="492"/>
      <c r="B472" s="492"/>
      <c r="C472" s="492"/>
      <c r="D472" s="492"/>
      <c r="E472" s="492"/>
      <c r="F472" s="492"/>
      <c r="M472" s="492"/>
      <c r="N472" s="495"/>
      <c r="O472" s="552"/>
      <c r="P472" s="552"/>
      <c r="Q472" s="552"/>
      <c r="R472" s="552"/>
      <c r="S472" s="552"/>
      <c r="T472" s="552"/>
      <c r="U472" s="495"/>
      <c r="V472" s="492"/>
      <c r="W472" s="495"/>
      <c r="X472" s="495"/>
      <c r="Y472" s="495"/>
      <c r="Z472" s="495"/>
      <c r="AA472" s="495"/>
      <c r="AB472" s="495"/>
      <c r="AC472" s="495"/>
      <c r="AD472" s="495"/>
      <c r="AE472" s="492"/>
    </row>
    <row r="473" s="494" customFormat="true" ht="15.6" hidden="false" customHeight="false" outlineLevel="0" collapsed="false">
      <c r="A473" s="492"/>
      <c r="B473" s="492"/>
      <c r="C473" s="492"/>
      <c r="D473" s="492"/>
      <c r="E473" s="492"/>
      <c r="F473" s="492"/>
      <c r="M473" s="492"/>
      <c r="N473" s="495"/>
      <c r="O473" s="552"/>
      <c r="P473" s="552"/>
      <c r="Q473" s="552"/>
      <c r="R473" s="552"/>
      <c r="S473" s="552"/>
      <c r="T473" s="552"/>
      <c r="U473" s="495"/>
      <c r="V473" s="492"/>
      <c r="W473" s="495"/>
      <c r="X473" s="495"/>
      <c r="Y473" s="495"/>
      <c r="Z473" s="495"/>
      <c r="AA473" s="495"/>
      <c r="AB473" s="495"/>
      <c r="AC473" s="495"/>
      <c r="AD473" s="495"/>
      <c r="AE473" s="492"/>
    </row>
    <row r="474" s="494" customFormat="true" ht="15.6" hidden="false" customHeight="false" outlineLevel="0" collapsed="false">
      <c r="A474" s="492"/>
      <c r="B474" s="492"/>
      <c r="C474" s="492"/>
      <c r="D474" s="492"/>
      <c r="E474" s="492"/>
      <c r="F474" s="492"/>
      <c r="M474" s="492"/>
      <c r="N474" s="495"/>
      <c r="O474" s="552"/>
      <c r="P474" s="552"/>
      <c r="Q474" s="552"/>
      <c r="R474" s="552"/>
      <c r="S474" s="552"/>
      <c r="T474" s="552"/>
      <c r="U474" s="495"/>
      <c r="V474" s="492"/>
      <c r="W474" s="495"/>
      <c r="X474" s="495"/>
      <c r="Y474" s="495"/>
      <c r="Z474" s="495"/>
      <c r="AA474" s="495"/>
      <c r="AB474" s="495"/>
      <c r="AC474" s="495"/>
      <c r="AD474" s="495"/>
      <c r="AE474" s="492"/>
    </row>
    <row r="475" s="494" customFormat="true" ht="15.6" hidden="false" customHeight="false" outlineLevel="0" collapsed="false">
      <c r="A475" s="492"/>
      <c r="B475" s="492"/>
      <c r="C475" s="492"/>
      <c r="D475" s="492"/>
      <c r="E475" s="492"/>
      <c r="F475" s="492"/>
      <c r="M475" s="492"/>
      <c r="N475" s="495"/>
      <c r="O475" s="552"/>
      <c r="P475" s="552"/>
      <c r="Q475" s="552"/>
      <c r="R475" s="552"/>
      <c r="S475" s="552"/>
      <c r="T475" s="552"/>
      <c r="U475" s="495"/>
      <c r="V475" s="492"/>
      <c r="W475" s="495"/>
      <c r="X475" s="495"/>
      <c r="Y475" s="495"/>
      <c r="Z475" s="495"/>
      <c r="AA475" s="495"/>
      <c r="AB475" s="495"/>
      <c r="AC475" s="495"/>
      <c r="AD475" s="495"/>
      <c r="AE475" s="492"/>
    </row>
    <row r="476" s="494" customFormat="true" ht="15.6" hidden="false" customHeight="false" outlineLevel="0" collapsed="false">
      <c r="A476" s="492"/>
      <c r="B476" s="492"/>
      <c r="C476" s="492"/>
      <c r="D476" s="492"/>
      <c r="E476" s="492"/>
      <c r="F476" s="492"/>
      <c r="M476" s="492"/>
      <c r="N476" s="495"/>
      <c r="O476" s="552"/>
      <c r="P476" s="552"/>
      <c r="Q476" s="552"/>
      <c r="R476" s="552"/>
      <c r="S476" s="552"/>
      <c r="T476" s="552"/>
      <c r="U476" s="495"/>
      <c r="V476" s="492"/>
      <c r="W476" s="495"/>
      <c r="X476" s="495"/>
      <c r="Y476" s="495"/>
      <c r="Z476" s="495"/>
      <c r="AA476" s="495"/>
      <c r="AB476" s="495"/>
      <c r="AC476" s="495"/>
      <c r="AD476" s="495"/>
      <c r="AE476" s="492"/>
    </row>
    <row r="477" s="494" customFormat="true" ht="15.6" hidden="false" customHeight="false" outlineLevel="0" collapsed="false">
      <c r="A477" s="492"/>
      <c r="B477" s="492"/>
      <c r="C477" s="492"/>
      <c r="D477" s="492"/>
      <c r="E477" s="492"/>
      <c r="F477" s="492"/>
      <c r="M477" s="492"/>
      <c r="N477" s="495"/>
      <c r="O477" s="552"/>
      <c r="P477" s="552"/>
      <c r="Q477" s="552"/>
      <c r="R477" s="552"/>
      <c r="S477" s="552"/>
      <c r="T477" s="552"/>
      <c r="U477" s="495"/>
      <c r="V477" s="492"/>
      <c r="W477" s="495"/>
      <c r="X477" s="495"/>
      <c r="Y477" s="495"/>
      <c r="Z477" s="495"/>
      <c r="AA477" s="495"/>
      <c r="AB477" s="495"/>
      <c r="AC477" s="495"/>
      <c r="AD477" s="495"/>
      <c r="AE477" s="492"/>
    </row>
    <row r="478" s="494" customFormat="true" ht="15.6" hidden="false" customHeight="false" outlineLevel="0" collapsed="false">
      <c r="A478" s="492"/>
      <c r="B478" s="492"/>
      <c r="C478" s="492"/>
      <c r="D478" s="492"/>
      <c r="E478" s="492"/>
      <c r="F478" s="492"/>
      <c r="M478" s="492"/>
      <c r="N478" s="495"/>
      <c r="O478" s="552"/>
      <c r="P478" s="552"/>
      <c r="Q478" s="552"/>
      <c r="R478" s="552"/>
      <c r="S478" s="552"/>
      <c r="T478" s="552"/>
      <c r="U478" s="495"/>
      <c r="V478" s="492"/>
      <c r="W478" s="495"/>
      <c r="X478" s="495"/>
      <c r="Y478" s="495"/>
      <c r="Z478" s="495"/>
      <c r="AA478" s="495"/>
      <c r="AB478" s="495"/>
      <c r="AC478" s="495"/>
      <c r="AD478" s="495"/>
      <c r="AE478" s="492"/>
    </row>
    <row r="479" s="494" customFormat="true" ht="15.6" hidden="false" customHeight="false" outlineLevel="0" collapsed="false">
      <c r="A479" s="492"/>
      <c r="B479" s="492"/>
      <c r="C479" s="492"/>
      <c r="D479" s="492"/>
      <c r="E479" s="492"/>
      <c r="F479" s="492"/>
      <c r="M479" s="492"/>
      <c r="N479" s="495"/>
      <c r="O479" s="552"/>
      <c r="P479" s="552"/>
      <c r="Q479" s="552"/>
      <c r="R479" s="552"/>
      <c r="S479" s="552"/>
      <c r="T479" s="552"/>
      <c r="U479" s="495"/>
      <c r="V479" s="492"/>
      <c r="W479" s="495"/>
      <c r="X479" s="495"/>
      <c r="Y479" s="495"/>
      <c r="Z479" s="495"/>
      <c r="AA479" s="495"/>
      <c r="AB479" s="495"/>
      <c r="AC479" s="495"/>
      <c r="AD479" s="495"/>
      <c r="AE479" s="492"/>
    </row>
    <row r="480" s="494" customFormat="true" ht="15.6" hidden="false" customHeight="false" outlineLevel="0" collapsed="false">
      <c r="A480" s="492"/>
      <c r="B480" s="492"/>
      <c r="C480" s="492"/>
      <c r="D480" s="492"/>
      <c r="E480" s="492"/>
      <c r="F480" s="492"/>
      <c r="M480" s="492"/>
      <c r="N480" s="495"/>
      <c r="O480" s="552"/>
      <c r="P480" s="552"/>
      <c r="Q480" s="552"/>
      <c r="R480" s="552"/>
      <c r="S480" s="552"/>
      <c r="T480" s="552"/>
      <c r="U480" s="495"/>
      <c r="V480" s="492"/>
      <c r="W480" s="495"/>
      <c r="X480" s="495"/>
      <c r="Y480" s="495"/>
      <c r="Z480" s="495"/>
      <c r="AA480" s="495"/>
      <c r="AB480" s="495"/>
      <c r="AC480" s="495"/>
      <c r="AD480" s="495"/>
      <c r="AE480" s="492"/>
    </row>
    <row r="481" s="494" customFormat="true" ht="15.6" hidden="false" customHeight="false" outlineLevel="0" collapsed="false">
      <c r="A481" s="492"/>
      <c r="B481" s="492"/>
      <c r="C481" s="492"/>
      <c r="D481" s="492"/>
      <c r="E481" s="492"/>
      <c r="F481" s="492"/>
      <c r="M481" s="492"/>
      <c r="N481" s="495"/>
      <c r="O481" s="552"/>
      <c r="P481" s="552"/>
      <c r="Q481" s="552"/>
      <c r="R481" s="552"/>
      <c r="S481" s="552"/>
      <c r="T481" s="552"/>
      <c r="U481" s="495"/>
      <c r="V481" s="492"/>
      <c r="W481" s="495"/>
      <c r="X481" s="495"/>
      <c r="Y481" s="495"/>
      <c r="Z481" s="495"/>
      <c r="AA481" s="495"/>
      <c r="AB481" s="495"/>
      <c r="AC481" s="495"/>
      <c r="AD481" s="495"/>
      <c r="AE481" s="492"/>
    </row>
    <row r="482" s="494" customFormat="true" ht="15.6" hidden="false" customHeight="false" outlineLevel="0" collapsed="false">
      <c r="A482" s="492"/>
      <c r="B482" s="492"/>
      <c r="C482" s="492"/>
      <c r="D482" s="492"/>
      <c r="E482" s="492"/>
      <c r="F482" s="492"/>
      <c r="M482" s="492"/>
      <c r="N482" s="495"/>
      <c r="O482" s="552"/>
      <c r="P482" s="552"/>
      <c r="Q482" s="552"/>
      <c r="R482" s="552"/>
      <c r="S482" s="552"/>
      <c r="T482" s="552"/>
      <c r="U482" s="495"/>
      <c r="V482" s="492"/>
      <c r="W482" s="495"/>
      <c r="X482" s="495"/>
      <c r="Y482" s="495"/>
      <c r="Z482" s="495"/>
      <c r="AA482" s="495"/>
      <c r="AB482" s="495"/>
      <c r="AC482" s="495"/>
      <c r="AD482" s="495"/>
      <c r="AE482" s="492"/>
    </row>
    <row r="483" s="494" customFormat="true" ht="15.6" hidden="false" customHeight="false" outlineLevel="0" collapsed="false">
      <c r="A483" s="492"/>
      <c r="B483" s="492"/>
      <c r="C483" s="492"/>
      <c r="D483" s="492"/>
      <c r="E483" s="492"/>
      <c r="F483" s="492"/>
      <c r="M483" s="492"/>
      <c r="N483" s="495"/>
      <c r="O483" s="552"/>
      <c r="P483" s="552"/>
      <c r="Q483" s="552"/>
      <c r="R483" s="552"/>
      <c r="S483" s="552"/>
      <c r="T483" s="552"/>
      <c r="U483" s="495"/>
      <c r="V483" s="492"/>
      <c r="W483" s="495"/>
      <c r="X483" s="495"/>
      <c r="Y483" s="495"/>
      <c r="Z483" s="495"/>
      <c r="AA483" s="495"/>
      <c r="AB483" s="495"/>
      <c r="AC483" s="495"/>
      <c r="AD483" s="495"/>
      <c r="AE483" s="492"/>
    </row>
    <row r="484" s="494" customFormat="true" ht="15.6" hidden="false" customHeight="false" outlineLevel="0" collapsed="false">
      <c r="A484" s="492"/>
      <c r="B484" s="492"/>
      <c r="C484" s="492"/>
      <c r="D484" s="492"/>
      <c r="E484" s="492"/>
      <c r="F484" s="492"/>
      <c r="M484" s="492"/>
      <c r="N484" s="495"/>
      <c r="O484" s="552"/>
      <c r="P484" s="552"/>
      <c r="Q484" s="552"/>
      <c r="R484" s="552"/>
      <c r="S484" s="552"/>
      <c r="T484" s="552"/>
      <c r="U484" s="495"/>
      <c r="V484" s="492"/>
      <c r="W484" s="495"/>
      <c r="X484" s="495"/>
      <c r="Y484" s="495"/>
      <c r="Z484" s="495"/>
      <c r="AA484" s="495"/>
      <c r="AB484" s="495"/>
      <c r="AC484" s="495"/>
      <c r="AD484" s="495"/>
      <c r="AE484" s="492"/>
    </row>
    <row r="485" s="494" customFormat="true" ht="15.6" hidden="false" customHeight="false" outlineLevel="0" collapsed="false">
      <c r="A485" s="492"/>
      <c r="B485" s="492"/>
      <c r="C485" s="492"/>
      <c r="D485" s="492"/>
      <c r="E485" s="492"/>
      <c r="F485" s="492"/>
      <c r="M485" s="492"/>
      <c r="N485" s="495"/>
      <c r="O485" s="552"/>
      <c r="P485" s="552"/>
      <c r="Q485" s="552"/>
      <c r="R485" s="552"/>
      <c r="S485" s="552"/>
      <c r="T485" s="552"/>
      <c r="U485" s="495"/>
      <c r="V485" s="492"/>
      <c r="W485" s="495"/>
      <c r="X485" s="495"/>
      <c r="Y485" s="495"/>
      <c r="Z485" s="495"/>
      <c r="AA485" s="495"/>
      <c r="AB485" s="495"/>
      <c r="AC485" s="495"/>
      <c r="AD485" s="495"/>
      <c r="AE485" s="492"/>
    </row>
    <row r="486" s="494" customFormat="true" ht="15.6" hidden="false" customHeight="false" outlineLevel="0" collapsed="false">
      <c r="A486" s="492"/>
      <c r="B486" s="492"/>
      <c r="C486" s="492"/>
      <c r="D486" s="492"/>
      <c r="E486" s="492"/>
      <c r="F486" s="492"/>
      <c r="M486" s="492"/>
      <c r="N486" s="495"/>
      <c r="O486" s="552"/>
      <c r="P486" s="552"/>
      <c r="Q486" s="552"/>
      <c r="R486" s="552"/>
      <c r="S486" s="552"/>
      <c r="T486" s="552"/>
      <c r="U486" s="495"/>
      <c r="V486" s="492"/>
      <c r="W486" s="495"/>
      <c r="X486" s="495"/>
      <c r="Y486" s="495"/>
      <c r="Z486" s="495"/>
      <c r="AA486" s="495"/>
      <c r="AB486" s="495"/>
      <c r="AC486" s="495"/>
      <c r="AD486" s="495"/>
      <c r="AE486" s="492"/>
    </row>
    <row r="487" s="494" customFormat="true" ht="15.6" hidden="false" customHeight="false" outlineLevel="0" collapsed="false">
      <c r="A487" s="492"/>
      <c r="B487" s="492"/>
      <c r="C487" s="492"/>
      <c r="D487" s="492"/>
      <c r="E487" s="492"/>
      <c r="F487" s="492"/>
      <c r="M487" s="492"/>
      <c r="N487" s="495"/>
      <c r="O487" s="552"/>
      <c r="P487" s="552"/>
      <c r="Q487" s="552"/>
      <c r="R487" s="552"/>
      <c r="S487" s="552"/>
      <c r="T487" s="552"/>
      <c r="U487" s="495"/>
      <c r="V487" s="492"/>
      <c r="W487" s="495"/>
      <c r="X487" s="495"/>
      <c r="Y487" s="495"/>
      <c r="Z487" s="495"/>
      <c r="AA487" s="495"/>
      <c r="AB487" s="495"/>
      <c r="AC487" s="495"/>
      <c r="AD487" s="495"/>
      <c r="AE487" s="492"/>
    </row>
    <row r="488" s="494" customFormat="true" ht="15.6" hidden="false" customHeight="false" outlineLevel="0" collapsed="false">
      <c r="A488" s="492"/>
      <c r="B488" s="492"/>
      <c r="C488" s="492"/>
      <c r="D488" s="492"/>
      <c r="E488" s="492"/>
      <c r="F488" s="492"/>
      <c r="M488" s="492"/>
      <c r="N488" s="495"/>
      <c r="O488" s="552"/>
      <c r="P488" s="552"/>
      <c r="Q488" s="552"/>
      <c r="R488" s="552"/>
      <c r="S488" s="552"/>
      <c r="T488" s="552"/>
      <c r="U488" s="495"/>
      <c r="V488" s="492"/>
      <c r="W488" s="495"/>
      <c r="X488" s="495"/>
      <c r="Y488" s="495"/>
      <c r="Z488" s="495"/>
      <c r="AA488" s="495"/>
      <c r="AB488" s="495"/>
      <c r="AC488" s="495"/>
      <c r="AD488" s="495"/>
      <c r="AE488" s="492"/>
    </row>
    <row r="489" s="494" customFormat="true" ht="15.6" hidden="false" customHeight="false" outlineLevel="0" collapsed="false">
      <c r="A489" s="492"/>
      <c r="B489" s="492"/>
      <c r="C489" s="492"/>
      <c r="D489" s="492"/>
      <c r="E489" s="492"/>
      <c r="F489" s="492"/>
      <c r="M489" s="492"/>
      <c r="N489" s="495"/>
      <c r="O489" s="552"/>
      <c r="P489" s="552"/>
      <c r="Q489" s="552"/>
      <c r="R489" s="552"/>
      <c r="S489" s="552"/>
      <c r="T489" s="552"/>
      <c r="U489" s="495"/>
      <c r="V489" s="492"/>
      <c r="W489" s="495"/>
      <c r="X489" s="495"/>
      <c r="Y489" s="495"/>
      <c r="Z489" s="495"/>
      <c r="AA489" s="495"/>
      <c r="AB489" s="495"/>
      <c r="AC489" s="495"/>
      <c r="AD489" s="495"/>
      <c r="AE489" s="492"/>
    </row>
    <row r="490" s="494" customFormat="true" ht="15.6" hidden="false" customHeight="false" outlineLevel="0" collapsed="false">
      <c r="A490" s="492"/>
      <c r="B490" s="492"/>
      <c r="C490" s="492"/>
      <c r="D490" s="492"/>
      <c r="E490" s="492"/>
      <c r="F490" s="492"/>
      <c r="M490" s="492"/>
      <c r="N490" s="495"/>
      <c r="O490" s="552"/>
      <c r="P490" s="552"/>
      <c r="Q490" s="552"/>
      <c r="R490" s="552"/>
      <c r="S490" s="552"/>
      <c r="T490" s="552"/>
      <c r="U490" s="495"/>
      <c r="V490" s="492"/>
      <c r="W490" s="495"/>
      <c r="X490" s="495"/>
      <c r="Y490" s="495"/>
      <c r="Z490" s="495"/>
      <c r="AA490" s="495"/>
      <c r="AB490" s="495"/>
      <c r="AC490" s="495"/>
      <c r="AD490" s="495"/>
      <c r="AE490" s="492"/>
    </row>
    <row r="491" s="494" customFormat="true" ht="15.6" hidden="false" customHeight="false" outlineLevel="0" collapsed="false">
      <c r="A491" s="492"/>
      <c r="B491" s="492"/>
      <c r="C491" s="492"/>
      <c r="D491" s="492"/>
      <c r="E491" s="492"/>
      <c r="F491" s="492"/>
      <c r="M491" s="492"/>
      <c r="N491" s="495"/>
      <c r="O491" s="552"/>
      <c r="P491" s="552"/>
      <c r="Q491" s="552"/>
      <c r="R491" s="552"/>
      <c r="S491" s="552"/>
      <c r="T491" s="552"/>
      <c r="U491" s="495"/>
      <c r="V491" s="492"/>
      <c r="W491" s="495"/>
      <c r="X491" s="495"/>
      <c r="Y491" s="495"/>
      <c r="Z491" s="495"/>
      <c r="AA491" s="495"/>
      <c r="AB491" s="495"/>
      <c r="AC491" s="495"/>
      <c r="AD491" s="495"/>
      <c r="AE491" s="492"/>
    </row>
    <row r="492" s="494" customFormat="true" ht="15.6" hidden="false" customHeight="false" outlineLevel="0" collapsed="false">
      <c r="A492" s="492"/>
      <c r="B492" s="492"/>
      <c r="C492" s="492"/>
      <c r="D492" s="492"/>
      <c r="E492" s="492"/>
      <c r="F492" s="492"/>
      <c r="M492" s="492"/>
      <c r="N492" s="495"/>
      <c r="O492" s="552"/>
      <c r="P492" s="552"/>
      <c r="Q492" s="552"/>
      <c r="R492" s="552"/>
      <c r="S492" s="552"/>
      <c r="T492" s="552"/>
      <c r="U492" s="495"/>
      <c r="V492" s="492"/>
      <c r="W492" s="495"/>
      <c r="X492" s="495"/>
      <c r="Y492" s="495"/>
      <c r="Z492" s="495"/>
      <c r="AA492" s="495"/>
      <c r="AB492" s="495"/>
      <c r="AC492" s="495"/>
      <c r="AD492" s="495"/>
      <c r="AE492" s="492"/>
    </row>
    <row r="493" s="494" customFormat="true" ht="15.6" hidden="false" customHeight="false" outlineLevel="0" collapsed="false">
      <c r="A493" s="492"/>
      <c r="B493" s="492"/>
      <c r="C493" s="492"/>
      <c r="D493" s="492"/>
      <c r="E493" s="492"/>
      <c r="F493" s="492"/>
      <c r="M493" s="492"/>
      <c r="N493" s="495"/>
      <c r="O493" s="552"/>
      <c r="P493" s="552"/>
      <c r="Q493" s="552"/>
      <c r="R493" s="552"/>
      <c r="S493" s="552"/>
      <c r="T493" s="552"/>
      <c r="U493" s="495"/>
      <c r="V493" s="492"/>
      <c r="W493" s="495"/>
      <c r="X493" s="495"/>
      <c r="Y493" s="495"/>
      <c r="Z493" s="495"/>
      <c r="AA493" s="495"/>
      <c r="AB493" s="495"/>
      <c r="AC493" s="495"/>
      <c r="AD493" s="495"/>
      <c r="AE493" s="492"/>
    </row>
    <row r="494" s="494" customFormat="true" ht="15.6" hidden="false" customHeight="false" outlineLevel="0" collapsed="false">
      <c r="A494" s="492"/>
      <c r="B494" s="492"/>
      <c r="C494" s="492"/>
      <c r="D494" s="492"/>
      <c r="E494" s="492"/>
      <c r="F494" s="492"/>
      <c r="M494" s="492"/>
      <c r="N494" s="495"/>
      <c r="O494" s="552"/>
      <c r="P494" s="552"/>
      <c r="Q494" s="552"/>
      <c r="R494" s="552"/>
      <c r="S494" s="552"/>
      <c r="T494" s="552"/>
      <c r="U494" s="495"/>
      <c r="V494" s="492"/>
      <c r="W494" s="495"/>
      <c r="X494" s="495"/>
      <c r="Y494" s="495"/>
      <c r="Z494" s="495"/>
      <c r="AA494" s="495"/>
      <c r="AB494" s="495"/>
      <c r="AC494" s="495"/>
      <c r="AD494" s="495"/>
      <c r="AE494" s="492"/>
    </row>
    <row r="495" s="494" customFormat="true" ht="15.6" hidden="false" customHeight="false" outlineLevel="0" collapsed="false">
      <c r="A495" s="492"/>
      <c r="B495" s="492"/>
      <c r="C495" s="492"/>
      <c r="D495" s="492"/>
      <c r="E495" s="492"/>
      <c r="F495" s="492"/>
      <c r="M495" s="492"/>
      <c r="N495" s="495"/>
      <c r="O495" s="552"/>
      <c r="P495" s="552"/>
      <c r="Q495" s="552"/>
      <c r="R495" s="552"/>
      <c r="S495" s="552"/>
      <c r="T495" s="552"/>
      <c r="U495" s="495"/>
      <c r="V495" s="492"/>
      <c r="W495" s="495"/>
      <c r="X495" s="495"/>
      <c r="Y495" s="495"/>
      <c r="Z495" s="495"/>
      <c r="AA495" s="495"/>
      <c r="AB495" s="495"/>
      <c r="AC495" s="495"/>
      <c r="AD495" s="495"/>
      <c r="AE495" s="492"/>
    </row>
    <row r="496" s="494" customFormat="true" ht="15.6" hidden="false" customHeight="false" outlineLevel="0" collapsed="false">
      <c r="A496" s="492"/>
      <c r="B496" s="492"/>
      <c r="C496" s="492"/>
      <c r="D496" s="492"/>
      <c r="E496" s="492"/>
      <c r="F496" s="492"/>
      <c r="M496" s="492"/>
      <c r="N496" s="495"/>
      <c r="O496" s="552"/>
      <c r="P496" s="552"/>
      <c r="Q496" s="552"/>
      <c r="R496" s="552"/>
      <c r="S496" s="552"/>
      <c r="T496" s="552"/>
      <c r="U496" s="495"/>
      <c r="V496" s="492"/>
      <c r="W496" s="495"/>
      <c r="X496" s="495"/>
      <c r="Y496" s="495"/>
      <c r="Z496" s="495"/>
      <c r="AA496" s="495"/>
      <c r="AB496" s="495"/>
      <c r="AC496" s="495"/>
      <c r="AD496" s="495"/>
      <c r="AE496" s="492"/>
    </row>
    <row r="497" s="494" customFormat="true" ht="15.6" hidden="false" customHeight="false" outlineLevel="0" collapsed="false">
      <c r="A497" s="492"/>
      <c r="B497" s="492"/>
      <c r="C497" s="492"/>
      <c r="D497" s="492"/>
      <c r="E497" s="492"/>
      <c r="F497" s="492"/>
      <c r="M497" s="492"/>
      <c r="N497" s="495"/>
      <c r="O497" s="552"/>
      <c r="P497" s="552"/>
      <c r="Q497" s="552"/>
      <c r="R497" s="552"/>
      <c r="S497" s="552"/>
      <c r="T497" s="552"/>
      <c r="U497" s="495"/>
      <c r="V497" s="492"/>
      <c r="W497" s="495"/>
      <c r="X497" s="495"/>
      <c r="Y497" s="495"/>
      <c r="Z497" s="495"/>
      <c r="AA497" s="495"/>
      <c r="AB497" s="495"/>
      <c r="AC497" s="495"/>
      <c r="AD497" s="495"/>
      <c r="AE497" s="492"/>
    </row>
    <row r="498" s="494" customFormat="true" ht="15.6" hidden="false" customHeight="false" outlineLevel="0" collapsed="false">
      <c r="A498" s="492"/>
      <c r="B498" s="492"/>
      <c r="C498" s="492"/>
      <c r="D498" s="492"/>
      <c r="E498" s="492"/>
      <c r="F498" s="492"/>
      <c r="M498" s="492"/>
      <c r="N498" s="495"/>
      <c r="O498" s="552"/>
      <c r="P498" s="552"/>
      <c r="Q498" s="552"/>
      <c r="R498" s="552"/>
      <c r="S498" s="552"/>
      <c r="T498" s="552"/>
      <c r="U498" s="495"/>
      <c r="V498" s="492"/>
      <c r="W498" s="495"/>
      <c r="X498" s="495"/>
      <c r="Y498" s="495"/>
      <c r="Z498" s="495"/>
      <c r="AA498" s="495"/>
      <c r="AB498" s="495"/>
      <c r="AC498" s="495"/>
      <c r="AD498" s="495"/>
      <c r="AE498" s="492"/>
    </row>
    <row r="499" s="494" customFormat="true" ht="15.6" hidden="false" customHeight="false" outlineLevel="0" collapsed="false">
      <c r="A499" s="492"/>
      <c r="B499" s="492"/>
      <c r="C499" s="492"/>
      <c r="D499" s="492"/>
      <c r="E499" s="492"/>
      <c r="F499" s="492"/>
      <c r="M499" s="492"/>
      <c r="N499" s="495"/>
      <c r="O499" s="552"/>
      <c r="P499" s="552"/>
      <c r="Q499" s="552"/>
      <c r="R499" s="552"/>
      <c r="S499" s="552"/>
      <c r="T499" s="552"/>
      <c r="U499" s="495"/>
      <c r="V499" s="492"/>
      <c r="W499" s="495"/>
      <c r="X499" s="495"/>
      <c r="Y499" s="495"/>
      <c r="Z499" s="495"/>
      <c r="AA499" s="495"/>
      <c r="AB499" s="495"/>
      <c r="AC499" s="495"/>
      <c r="AD499" s="495"/>
      <c r="AE499" s="492"/>
    </row>
    <row r="500" s="494" customFormat="true" ht="15.6" hidden="false" customHeight="false" outlineLevel="0" collapsed="false">
      <c r="A500" s="492"/>
      <c r="B500" s="492"/>
      <c r="C500" s="492"/>
      <c r="D500" s="492"/>
      <c r="E500" s="492"/>
      <c r="F500" s="492"/>
      <c r="M500" s="492"/>
      <c r="N500" s="495"/>
      <c r="O500" s="552"/>
      <c r="P500" s="552"/>
      <c r="Q500" s="552"/>
      <c r="R500" s="552"/>
      <c r="S500" s="552"/>
      <c r="T500" s="552"/>
      <c r="U500" s="495"/>
      <c r="V500" s="492"/>
      <c r="W500" s="495"/>
      <c r="X500" s="495"/>
      <c r="Y500" s="495"/>
      <c r="Z500" s="495"/>
      <c r="AA500" s="495"/>
      <c r="AB500" s="495"/>
      <c r="AC500" s="495"/>
      <c r="AD500" s="495"/>
      <c r="AE500" s="492"/>
    </row>
    <row r="501" s="494" customFormat="true" ht="15.6" hidden="false" customHeight="false" outlineLevel="0" collapsed="false">
      <c r="A501" s="492"/>
      <c r="B501" s="492"/>
      <c r="C501" s="492"/>
      <c r="D501" s="492"/>
      <c r="E501" s="492"/>
      <c r="F501" s="492"/>
      <c r="M501" s="492"/>
      <c r="N501" s="495"/>
      <c r="O501" s="552"/>
      <c r="P501" s="552"/>
      <c r="Q501" s="552"/>
      <c r="R501" s="552"/>
      <c r="S501" s="552"/>
      <c r="T501" s="552"/>
      <c r="U501" s="495"/>
      <c r="V501" s="492"/>
      <c r="W501" s="495"/>
      <c r="X501" s="495"/>
      <c r="Y501" s="495"/>
      <c r="Z501" s="495"/>
      <c r="AA501" s="495"/>
      <c r="AB501" s="495"/>
      <c r="AC501" s="495"/>
      <c r="AD501" s="495"/>
      <c r="AE501" s="492"/>
    </row>
    <row r="502" s="494" customFormat="true" ht="15.6" hidden="false" customHeight="false" outlineLevel="0" collapsed="false">
      <c r="A502" s="492"/>
      <c r="B502" s="492"/>
      <c r="C502" s="492"/>
      <c r="D502" s="492"/>
      <c r="E502" s="492"/>
      <c r="F502" s="492"/>
      <c r="M502" s="492"/>
      <c r="N502" s="495"/>
      <c r="O502" s="552"/>
      <c r="P502" s="552"/>
      <c r="Q502" s="552"/>
      <c r="R502" s="552"/>
      <c r="S502" s="552"/>
      <c r="T502" s="552"/>
      <c r="U502" s="495"/>
      <c r="V502" s="492"/>
      <c r="W502" s="495"/>
      <c r="X502" s="495"/>
      <c r="Y502" s="495"/>
      <c r="Z502" s="495"/>
      <c r="AA502" s="495"/>
      <c r="AB502" s="495"/>
      <c r="AC502" s="495"/>
      <c r="AD502" s="495"/>
      <c r="AE502" s="492"/>
    </row>
    <row r="503" s="494" customFormat="true" ht="15.6" hidden="false" customHeight="false" outlineLevel="0" collapsed="false">
      <c r="A503" s="492"/>
      <c r="B503" s="492"/>
      <c r="C503" s="492"/>
      <c r="D503" s="492"/>
      <c r="E503" s="492"/>
      <c r="F503" s="492"/>
      <c r="M503" s="492"/>
      <c r="N503" s="495"/>
      <c r="O503" s="552"/>
      <c r="P503" s="552"/>
      <c r="Q503" s="552"/>
      <c r="R503" s="552"/>
      <c r="S503" s="552"/>
      <c r="T503" s="552"/>
      <c r="U503" s="495"/>
      <c r="V503" s="492"/>
      <c r="W503" s="495"/>
      <c r="X503" s="495"/>
      <c r="Y503" s="495"/>
      <c r="Z503" s="495"/>
      <c r="AA503" s="495"/>
      <c r="AB503" s="495"/>
      <c r="AC503" s="495"/>
      <c r="AD503" s="495"/>
      <c r="AE503" s="492"/>
    </row>
    <row r="504" s="494" customFormat="true" ht="15.6" hidden="false" customHeight="false" outlineLevel="0" collapsed="false">
      <c r="A504" s="492"/>
      <c r="B504" s="492"/>
      <c r="C504" s="492"/>
      <c r="D504" s="492"/>
      <c r="E504" s="492"/>
      <c r="F504" s="492"/>
      <c r="M504" s="492"/>
      <c r="N504" s="495"/>
      <c r="O504" s="552"/>
      <c r="P504" s="552"/>
      <c r="Q504" s="552"/>
      <c r="R504" s="552"/>
      <c r="S504" s="552"/>
      <c r="T504" s="552"/>
      <c r="U504" s="495"/>
      <c r="V504" s="492"/>
      <c r="W504" s="495"/>
      <c r="X504" s="495"/>
      <c r="Y504" s="495"/>
      <c r="Z504" s="495"/>
      <c r="AA504" s="495"/>
      <c r="AB504" s="495"/>
      <c r="AC504" s="495"/>
      <c r="AD504" s="495"/>
      <c r="AE504" s="492"/>
    </row>
    <row r="505" s="494" customFormat="true" ht="15.6" hidden="false" customHeight="false" outlineLevel="0" collapsed="false">
      <c r="A505" s="492"/>
      <c r="B505" s="492"/>
      <c r="C505" s="492"/>
      <c r="D505" s="492"/>
      <c r="E505" s="492"/>
      <c r="F505" s="492"/>
      <c r="M505" s="492"/>
      <c r="N505" s="495"/>
      <c r="O505" s="552"/>
      <c r="P505" s="552"/>
      <c r="Q505" s="552"/>
      <c r="R505" s="552"/>
      <c r="S505" s="552"/>
      <c r="T505" s="552"/>
      <c r="U505" s="495"/>
      <c r="V505" s="492"/>
      <c r="W505" s="495"/>
      <c r="X505" s="495"/>
      <c r="Y505" s="495"/>
      <c r="Z505" s="495"/>
      <c r="AA505" s="495"/>
      <c r="AB505" s="495"/>
      <c r="AC505" s="495"/>
      <c r="AD505" s="495"/>
      <c r="AE505" s="492"/>
    </row>
    <row r="506" s="494" customFormat="true" ht="15.6" hidden="false" customHeight="false" outlineLevel="0" collapsed="false">
      <c r="A506" s="492"/>
      <c r="B506" s="492"/>
      <c r="C506" s="492"/>
      <c r="D506" s="492"/>
      <c r="E506" s="492"/>
      <c r="F506" s="492"/>
      <c r="M506" s="492"/>
      <c r="N506" s="495"/>
      <c r="O506" s="552"/>
      <c r="P506" s="552"/>
      <c r="Q506" s="552"/>
      <c r="R506" s="552"/>
      <c r="S506" s="552"/>
      <c r="T506" s="552"/>
      <c r="U506" s="495"/>
      <c r="V506" s="492"/>
      <c r="W506" s="495"/>
      <c r="X506" s="495"/>
      <c r="Y506" s="495"/>
      <c r="Z506" s="495"/>
      <c r="AA506" s="495"/>
      <c r="AB506" s="495"/>
      <c r="AC506" s="495"/>
      <c r="AD506" s="495"/>
      <c r="AE506" s="492"/>
    </row>
    <row r="507" s="494" customFormat="true" ht="15.6" hidden="false" customHeight="false" outlineLevel="0" collapsed="false">
      <c r="A507" s="492"/>
      <c r="B507" s="492"/>
      <c r="C507" s="492"/>
      <c r="D507" s="492"/>
      <c r="E507" s="492"/>
      <c r="F507" s="492"/>
      <c r="M507" s="492"/>
      <c r="N507" s="495"/>
      <c r="O507" s="552"/>
      <c r="P507" s="552"/>
      <c r="Q507" s="552"/>
      <c r="R507" s="552"/>
      <c r="S507" s="552"/>
      <c r="T507" s="552"/>
      <c r="U507" s="495"/>
      <c r="V507" s="492"/>
      <c r="W507" s="495"/>
      <c r="X507" s="495"/>
      <c r="Y507" s="495"/>
      <c r="Z507" s="495"/>
      <c r="AA507" s="495"/>
      <c r="AB507" s="495"/>
      <c r="AC507" s="495"/>
      <c r="AD507" s="495"/>
      <c r="AE507" s="492"/>
    </row>
    <row r="508" s="494" customFormat="true" ht="15.6" hidden="false" customHeight="false" outlineLevel="0" collapsed="false">
      <c r="A508" s="492"/>
      <c r="B508" s="492"/>
      <c r="C508" s="492"/>
      <c r="D508" s="492"/>
      <c r="E508" s="492"/>
      <c r="F508" s="492"/>
      <c r="M508" s="492"/>
      <c r="N508" s="495"/>
      <c r="O508" s="552"/>
      <c r="P508" s="552"/>
      <c r="Q508" s="552"/>
      <c r="R508" s="552"/>
      <c r="S508" s="552"/>
      <c r="T508" s="552"/>
      <c r="U508" s="495"/>
      <c r="V508" s="492"/>
      <c r="W508" s="495"/>
      <c r="X508" s="495"/>
      <c r="Y508" s="495"/>
      <c r="Z508" s="495"/>
      <c r="AA508" s="495"/>
      <c r="AB508" s="495"/>
      <c r="AC508" s="495"/>
      <c r="AD508" s="495"/>
      <c r="AE508" s="492"/>
    </row>
    <row r="509" s="494" customFormat="true" ht="15.6" hidden="false" customHeight="false" outlineLevel="0" collapsed="false">
      <c r="A509" s="492"/>
      <c r="B509" s="492"/>
      <c r="C509" s="492"/>
      <c r="D509" s="492"/>
      <c r="E509" s="492"/>
      <c r="F509" s="492"/>
      <c r="M509" s="492"/>
      <c r="N509" s="495"/>
      <c r="O509" s="552"/>
      <c r="P509" s="552"/>
      <c r="Q509" s="552"/>
      <c r="R509" s="552"/>
      <c r="S509" s="552"/>
      <c r="T509" s="552"/>
      <c r="U509" s="495"/>
      <c r="V509" s="492"/>
      <c r="W509" s="495"/>
      <c r="X509" s="495"/>
      <c r="Y509" s="495"/>
      <c r="Z509" s="495"/>
      <c r="AA509" s="495"/>
      <c r="AB509" s="495"/>
      <c r="AC509" s="495"/>
      <c r="AD509" s="495"/>
      <c r="AE509" s="492"/>
    </row>
    <row r="510" s="494" customFormat="true" ht="15.6" hidden="false" customHeight="false" outlineLevel="0" collapsed="false">
      <c r="A510" s="492"/>
      <c r="B510" s="492"/>
      <c r="C510" s="492"/>
      <c r="D510" s="492"/>
      <c r="E510" s="492"/>
      <c r="F510" s="492"/>
      <c r="M510" s="492"/>
      <c r="N510" s="495"/>
      <c r="O510" s="552"/>
      <c r="P510" s="552"/>
      <c r="Q510" s="552"/>
      <c r="R510" s="552"/>
      <c r="S510" s="552"/>
      <c r="T510" s="552"/>
      <c r="U510" s="495"/>
      <c r="V510" s="492"/>
      <c r="W510" s="495"/>
      <c r="X510" s="495"/>
      <c r="Y510" s="495"/>
      <c r="Z510" s="495"/>
      <c r="AA510" s="495"/>
      <c r="AB510" s="495"/>
      <c r="AC510" s="495"/>
      <c r="AD510" s="495"/>
      <c r="AE510" s="492"/>
    </row>
    <row r="511" s="494" customFormat="true" ht="15.6" hidden="false" customHeight="false" outlineLevel="0" collapsed="false">
      <c r="A511" s="492"/>
      <c r="B511" s="492"/>
      <c r="C511" s="492"/>
      <c r="D511" s="492"/>
      <c r="E511" s="492"/>
      <c r="F511" s="492"/>
      <c r="M511" s="492"/>
      <c r="N511" s="495"/>
      <c r="O511" s="552"/>
      <c r="P511" s="552"/>
      <c r="Q511" s="552"/>
      <c r="R511" s="552"/>
      <c r="S511" s="552"/>
      <c r="T511" s="552"/>
      <c r="U511" s="495"/>
      <c r="V511" s="492"/>
      <c r="W511" s="495"/>
      <c r="X511" s="495"/>
      <c r="Y511" s="495"/>
      <c r="Z511" s="495"/>
      <c r="AA511" s="495"/>
      <c r="AB511" s="495"/>
      <c r="AC511" s="495"/>
      <c r="AD511" s="495"/>
      <c r="AE511" s="492"/>
    </row>
    <row r="512" s="494" customFormat="true" ht="15.6" hidden="false" customHeight="false" outlineLevel="0" collapsed="false">
      <c r="A512" s="492"/>
      <c r="B512" s="492"/>
      <c r="C512" s="492"/>
      <c r="D512" s="492"/>
      <c r="E512" s="492"/>
      <c r="F512" s="492"/>
      <c r="M512" s="492"/>
      <c r="N512" s="495"/>
      <c r="O512" s="552"/>
      <c r="P512" s="552"/>
      <c r="Q512" s="552"/>
      <c r="R512" s="552"/>
      <c r="S512" s="552"/>
      <c r="T512" s="552"/>
      <c r="U512" s="495"/>
      <c r="V512" s="492"/>
      <c r="W512" s="495"/>
      <c r="X512" s="495"/>
      <c r="Y512" s="495"/>
      <c r="Z512" s="495"/>
      <c r="AA512" s="495"/>
      <c r="AB512" s="495"/>
      <c r="AC512" s="495"/>
      <c r="AD512" s="495"/>
      <c r="AE512" s="492"/>
    </row>
    <row r="513" s="494" customFormat="true" ht="15.6" hidden="false" customHeight="false" outlineLevel="0" collapsed="false">
      <c r="A513" s="492"/>
      <c r="B513" s="492"/>
      <c r="C513" s="492"/>
      <c r="D513" s="492"/>
      <c r="E513" s="492"/>
      <c r="F513" s="492"/>
      <c r="M513" s="492"/>
      <c r="N513" s="495"/>
      <c r="O513" s="552"/>
      <c r="P513" s="552"/>
      <c r="Q513" s="552"/>
      <c r="R513" s="552"/>
      <c r="S513" s="552"/>
      <c r="T513" s="552"/>
      <c r="U513" s="495"/>
      <c r="V513" s="492"/>
      <c r="W513" s="495"/>
      <c r="X513" s="495"/>
      <c r="Y513" s="495"/>
      <c r="Z513" s="495"/>
      <c r="AA513" s="495"/>
      <c r="AB513" s="495"/>
      <c r="AC513" s="495"/>
      <c r="AD513" s="495"/>
      <c r="AE513" s="492"/>
    </row>
    <row r="514" s="494" customFormat="true" ht="15.6" hidden="false" customHeight="false" outlineLevel="0" collapsed="false">
      <c r="A514" s="492"/>
      <c r="B514" s="492"/>
      <c r="C514" s="492"/>
      <c r="D514" s="492"/>
      <c r="E514" s="492"/>
      <c r="F514" s="492"/>
      <c r="M514" s="492"/>
      <c r="N514" s="495"/>
      <c r="O514" s="552"/>
      <c r="P514" s="552"/>
      <c r="Q514" s="552"/>
      <c r="R514" s="552"/>
      <c r="S514" s="552"/>
      <c r="T514" s="552"/>
      <c r="U514" s="495"/>
      <c r="V514" s="492"/>
      <c r="W514" s="495"/>
      <c r="X514" s="495"/>
      <c r="Y514" s="495"/>
      <c r="Z514" s="495"/>
      <c r="AA514" s="495"/>
      <c r="AB514" s="495"/>
      <c r="AC514" s="495"/>
      <c r="AD514" s="495"/>
      <c r="AE514" s="492"/>
    </row>
    <row r="515" s="494" customFormat="true" ht="15.6" hidden="false" customHeight="false" outlineLevel="0" collapsed="false">
      <c r="A515" s="492"/>
      <c r="B515" s="492"/>
      <c r="C515" s="492"/>
      <c r="D515" s="492"/>
      <c r="E515" s="492"/>
      <c r="F515" s="492"/>
      <c r="M515" s="492"/>
      <c r="N515" s="495"/>
      <c r="O515" s="552"/>
      <c r="P515" s="552"/>
      <c r="Q515" s="552"/>
      <c r="R515" s="552"/>
      <c r="S515" s="552"/>
      <c r="T515" s="552"/>
      <c r="U515" s="495"/>
      <c r="V515" s="492"/>
      <c r="W515" s="495"/>
      <c r="X515" s="495"/>
      <c r="Y515" s="495"/>
      <c r="Z515" s="495"/>
      <c r="AA515" s="495"/>
      <c r="AB515" s="495"/>
      <c r="AC515" s="495"/>
      <c r="AD515" s="495"/>
      <c r="AE515" s="492"/>
    </row>
    <row r="516" s="494" customFormat="true" ht="15.6" hidden="false" customHeight="false" outlineLevel="0" collapsed="false">
      <c r="A516" s="492"/>
      <c r="B516" s="492"/>
      <c r="C516" s="492"/>
      <c r="D516" s="492"/>
      <c r="E516" s="492"/>
      <c r="F516" s="492"/>
      <c r="M516" s="492"/>
      <c r="N516" s="495"/>
      <c r="O516" s="552"/>
      <c r="P516" s="552"/>
      <c r="Q516" s="552"/>
      <c r="R516" s="552"/>
      <c r="S516" s="552"/>
      <c r="T516" s="552"/>
      <c r="U516" s="495"/>
      <c r="V516" s="492"/>
      <c r="W516" s="495"/>
      <c r="X516" s="495"/>
      <c r="Y516" s="495"/>
      <c r="Z516" s="495"/>
      <c r="AA516" s="495"/>
      <c r="AB516" s="495"/>
      <c r="AC516" s="495"/>
      <c r="AD516" s="495"/>
      <c r="AE516" s="492"/>
    </row>
    <row r="517" s="494" customFormat="true" ht="15.6" hidden="false" customHeight="false" outlineLevel="0" collapsed="false">
      <c r="A517" s="492"/>
      <c r="B517" s="492"/>
      <c r="C517" s="492"/>
      <c r="D517" s="492"/>
      <c r="E517" s="492"/>
      <c r="F517" s="492"/>
      <c r="M517" s="492"/>
      <c r="N517" s="495"/>
      <c r="O517" s="552"/>
      <c r="P517" s="552"/>
      <c r="Q517" s="552"/>
      <c r="R517" s="552"/>
      <c r="S517" s="552"/>
      <c r="T517" s="552"/>
      <c r="U517" s="495"/>
      <c r="V517" s="492"/>
      <c r="W517" s="495"/>
      <c r="X517" s="495"/>
      <c r="Y517" s="495"/>
      <c r="Z517" s="495"/>
      <c r="AA517" s="495"/>
      <c r="AB517" s="495"/>
      <c r="AC517" s="495"/>
      <c r="AD517" s="495"/>
      <c r="AE517" s="492"/>
    </row>
    <row r="518" s="494" customFormat="true" ht="15.6" hidden="false" customHeight="false" outlineLevel="0" collapsed="false">
      <c r="A518" s="492"/>
      <c r="B518" s="492"/>
      <c r="C518" s="492"/>
      <c r="D518" s="492"/>
      <c r="E518" s="492"/>
      <c r="F518" s="492"/>
      <c r="M518" s="492"/>
      <c r="N518" s="495"/>
      <c r="O518" s="552"/>
      <c r="P518" s="552"/>
      <c r="Q518" s="552"/>
      <c r="R518" s="552"/>
      <c r="S518" s="552"/>
      <c r="T518" s="552"/>
      <c r="U518" s="495"/>
      <c r="V518" s="492"/>
      <c r="W518" s="495"/>
      <c r="X518" s="495"/>
      <c r="Y518" s="495"/>
      <c r="Z518" s="495"/>
      <c r="AA518" s="495"/>
      <c r="AB518" s="495"/>
      <c r="AC518" s="495"/>
      <c r="AD518" s="495"/>
      <c r="AE518" s="492"/>
    </row>
    <row r="519" s="494" customFormat="true" ht="15.6" hidden="false" customHeight="false" outlineLevel="0" collapsed="false">
      <c r="A519" s="492"/>
      <c r="B519" s="492"/>
      <c r="C519" s="492"/>
      <c r="D519" s="492"/>
      <c r="E519" s="492"/>
      <c r="F519" s="492"/>
      <c r="M519" s="492"/>
      <c r="N519" s="495"/>
      <c r="O519" s="552"/>
      <c r="P519" s="552"/>
      <c r="Q519" s="552"/>
      <c r="R519" s="552"/>
      <c r="S519" s="552"/>
      <c r="T519" s="552"/>
      <c r="U519" s="495"/>
      <c r="V519" s="492"/>
      <c r="W519" s="495"/>
      <c r="X519" s="495"/>
      <c r="Y519" s="495"/>
      <c r="Z519" s="495"/>
      <c r="AA519" s="495"/>
      <c r="AB519" s="495"/>
      <c r="AC519" s="495"/>
      <c r="AD519" s="495"/>
      <c r="AE519" s="492"/>
    </row>
    <row r="520" s="494" customFormat="true" ht="15.6" hidden="false" customHeight="false" outlineLevel="0" collapsed="false">
      <c r="A520" s="492"/>
      <c r="B520" s="492"/>
      <c r="C520" s="492"/>
      <c r="D520" s="492"/>
      <c r="E520" s="492"/>
      <c r="F520" s="492"/>
      <c r="M520" s="492"/>
      <c r="N520" s="495"/>
      <c r="O520" s="552"/>
      <c r="P520" s="552"/>
      <c r="Q520" s="552"/>
      <c r="R520" s="552"/>
      <c r="S520" s="552"/>
      <c r="T520" s="552"/>
      <c r="U520" s="495"/>
      <c r="V520" s="492"/>
      <c r="W520" s="495"/>
      <c r="X520" s="495"/>
      <c r="Y520" s="495"/>
      <c r="Z520" s="495"/>
      <c r="AA520" s="495"/>
      <c r="AB520" s="495"/>
      <c r="AC520" s="495"/>
      <c r="AD520" s="495"/>
      <c r="AE520" s="492"/>
    </row>
    <row r="521" s="494" customFormat="true" ht="15.6" hidden="false" customHeight="false" outlineLevel="0" collapsed="false">
      <c r="A521" s="492"/>
      <c r="B521" s="492"/>
      <c r="C521" s="492"/>
      <c r="D521" s="492"/>
      <c r="E521" s="492"/>
      <c r="F521" s="492"/>
      <c r="M521" s="492"/>
      <c r="N521" s="495"/>
      <c r="O521" s="552"/>
      <c r="P521" s="552"/>
      <c r="Q521" s="552"/>
      <c r="R521" s="552"/>
      <c r="S521" s="552"/>
      <c r="T521" s="552"/>
      <c r="U521" s="495"/>
      <c r="V521" s="492"/>
      <c r="W521" s="495"/>
      <c r="X521" s="495"/>
      <c r="Y521" s="495"/>
      <c r="Z521" s="495"/>
      <c r="AA521" s="495"/>
      <c r="AB521" s="495"/>
      <c r="AC521" s="495"/>
      <c r="AD521" s="495"/>
      <c r="AE521" s="492"/>
    </row>
    <row r="522" s="494" customFormat="true" ht="15.6" hidden="false" customHeight="false" outlineLevel="0" collapsed="false">
      <c r="A522" s="492"/>
      <c r="B522" s="492"/>
      <c r="C522" s="492"/>
      <c r="D522" s="492"/>
      <c r="E522" s="492"/>
      <c r="F522" s="492"/>
      <c r="M522" s="492"/>
      <c r="N522" s="495"/>
      <c r="O522" s="552"/>
      <c r="P522" s="552"/>
      <c r="Q522" s="552"/>
      <c r="R522" s="552"/>
      <c r="S522" s="552"/>
      <c r="T522" s="552"/>
      <c r="U522" s="495"/>
      <c r="V522" s="492"/>
      <c r="W522" s="495"/>
      <c r="X522" s="495"/>
      <c r="Y522" s="495"/>
      <c r="Z522" s="495"/>
      <c r="AA522" s="495"/>
      <c r="AB522" s="495"/>
      <c r="AC522" s="495"/>
      <c r="AD522" s="495"/>
      <c r="AE522" s="492"/>
    </row>
    <row r="523" s="494" customFormat="true" ht="15.6" hidden="false" customHeight="false" outlineLevel="0" collapsed="false">
      <c r="A523" s="492"/>
      <c r="B523" s="492"/>
      <c r="C523" s="492"/>
      <c r="D523" s="492"/>
      <c r="E523" s="492"/>
      <c r="F523" s="492"/>
      <c r="M523" s="492"/>
      <c r="N523" s="495"/>
      <c r="O523" s="552"/>
      <c r="P523" s="552"/>
      <c r="Q523" s="552"/>
      <c r="R523" s="552"/>
      <c r="S523" s="552"/>
      <c r="T523" s="552"/>
      <c r="U523" s="495"/>
      <c r="V523" s="492"/>
      <c r="W523" s="495"/>
      <c r="X523" s="495"/>
      <c r="Y523" s="495"/>
      <c r="Z523" s="495"/>
      <c r="AA523" s="495"/>
      <c r="AB523" s="495"/>
      <c r="AC523" s="495"/>
      <c r="AD523" s="495"/>
      <c r="AE523" s="492"/>
    </row>
    <row r="524" s="494" customFormat="true" ht="15.6" hidden="false" customHeight="false" outlineLevel="0" collapsed="false">
      <c r="A524" s="492"/>
      <c r="B524" s="492"/>
      <c r="C524" s="492"/>
      <c r="D524" s="492"/>
      <c r="E524" s="492"/>
      <c r="F524" s="492"/>
      <c r="M524" s="492"/>
      <c r="N524" s="495"/>
      <c r="O524" s="552"/>
      <c r="P524" s="552"/>
      <c r="Q524" s="552"/>
      <c r="R524" s="552"/>
      <c r="S524" s="552"/>
      <c r="T524" s="552"/>
      <c r="U524" s="495"/>
      <c r="V524" s="492"/>
      <c r="W524" s="495"/>
      <c r="X524" s="495"/>
      <c r="Y524" s="495"/>
      <c r="Z524" s="495"/>
      <c r="AA524" s="495"/>
      <c r="AB524" s="495"/>
      <c r="AC524" s="495"/>
      <c r="AD524" s="495"/>
      <c r="AE524" s="492"/>
    </row>
    <row r="525" s="494" customFormat="true" ht="15.6" hidden="false" customHeight="false" outlineLevel="0" collapsed="false">
      <c r="A525" s="492"/>
      <c r="B525" s="492"/>
      <c r="C525" s="492"/>
      <c r="D525" s="492"/>
      <c r="E525" s="492"/>
      <c r="F525" s="492"/>
      <c r="M525" s="492"/>
      <c r="N525" s="495"/>
      <c r="O525" s="552"/>
      <c r="P525" s="552"/>
      <c r="Q525" s="552"/>
      <c r="R525" s="552"/>
      <c r="S525" s="552"/>
      <c r="T525" s="552"/>
      <c r="U525" s="495"/>
      <c r="V525" s="492"/>
      <c r="W525" s="495"/>
      <c r="X525" s="495"/>
      <c r="Y525" s="495"/>
      <c r="Z525" s="495"/>
      <c r="AA525" s="495"/>
      <c r="AB525" s="495"/>
      <c r="AC525" s="495"/>
      <c r="AD525" s="495"/>
      <c r="AE525" s="492"/>
    </row>
    <row r="526" s="494" customFormat="true" ht="15.6" hidden="false" customHeight="false" outlineLevel="0" collapsed="false">
      <c r="A526" s="492"/>
      <c r="B526" s="492"/>
      <c r="C526" s="492"/>
      <c r="D526" s="492"/>
      <c r="E526" s="492"/>
      <c r="F526" s="492"/>
      <c r="M526" s="492"/>
      <c r="N526" s="495"/>
      <c r="O526" s="552"/>
      <c r="P526" s="552"/>
      <c r="Q526" s="552"/>
      <c r="R526" s="552"/>
      <c r="S526" s="552"/>
      <c r="T526" s="552"/>
      <c r="U526" s="495"/>
      <c r="V526" s="492"/>
      <c r="W526" s="495"/>
      <c r="X526" s="495"/>
      <c r="Y526" s="495"/>
      <c r="Z526" s="495"/>
      <c r="AA526" s="495"/>
      <c r="AB526" s="495"/>
      <c r="AC526" s="495"/>
      <c r="AD526" s="495"/>
      <c r="AE526" s="492"/>
    </row>
    <row r="527" s="494" customFormat="true" ht="15.6" hidden="false" customHeight="false" outlineLevel="0" collapsed="false">
      <c r="A527" s="492"/>
      <c r="B527" s="492"/>
      <c r="C527" s="492"/>
      <c r="D527" s="492"/>
      <c r="E527" s="492"/>
      <c r="F527" s="492"/>
      <c r="M527" s="492"/>
      <c r="N527" s="495"/>
      <c r="O527" s="552"/>
      <c r="P527" s="552"/>
      <c r="Q527" s="552"/>
      <c r="R527" s="552"/>
      <c r="S527" s="552"/>
      <c r="T527" s="552"/>
      <c r="U527" s="495"/>
      <c r="V527" s="492"/>
      <c r="W527" s="495"/>
      <c r="X527" s="495"/>
      <c r="Y527" s="495"/>
      <c r="Z527" s="495"/>
      <c r="AA527" s="495"/>
      <c r="AB527" s="495"/>
      <c r="AC527" s="495"/>
      <c r="AD527" s="495"/>
      <c r="AE527" s="492"/>
    </row>
    <row r="528" s="494" customFormat="true" ht="15.6" hidden="false" customHeight="false" outlineLevel="0" collapsed="false">
      <c r="A528" s="492"/>
      <c r="B528" s="492"/>
      <c r="C528" s="492"/>
      <c r="D528" s="492"/>
      <c r="E528" s="492"/>
      <c r="F528" s="492"/>
      <c r="M528" s="492"/>
      <c r="N528" s="495"/>
      <c r="O528" s="552"/>
      <c r="P528" s="552"/>
      <c r="Q528" s="552"/>
      <c r="R528" s="552"/>
      <c r="S528" s="552"/>
      <c r="T528" s="552"/>
      <c r="U528" s="495"/>
      <c r="V528" s="492"/>
      <c r="W528" s="495"/>
      <c r="X528" s="495"/>
      <c r="Y528" s="495"/>
      <c r="Z528" s="495"/>
      <c r="AA528" s="495"/>
      <c r="AB528" s="495"/>
      <c r="AC528" s="495"/>
      <c r="AD528" s="495"/>
      <c r="AE528" s="492"/>
    </row>
    <row r="529" s="494" customFormat="true" ht="15.6" hidden="false" customHeight="false" outlineLevel="0" collapsed="false">
      <c r="A529" s="492"/>
      <c r="B529" s="492"/>
      <c r="C529" s="492"/>
      <c r="D529" s="492"/>
      <c r="E529" s="492"/>
      <c r="F529" s="492"/>
      <c r="M529" s="492"/>
      <c r="N529" s="495"/>
      <c r="O529" s="552"/>
      <c r="P529" s="552"/>
      <c r="Q529" s="552"/>
      <c r="R529" s="552"/>
      <c r="S529" s="552"/>
      <c r="T529" s="552"/>
      <c r="U529" s="495"/>
      <c r="V529" s="492"/>
      <c r="W529" s="495"/>
      <c r="X529" s="495"/>
      <c r="Y529" s="495"/>
      <c r="Z529" s="495"/>
      <c r="AA529" s="495"/>
      <c r="AB529" s="495"/>
      <c r="AC529" s="495"/>
      <c r="AD529" s="495"/>
      <c r="AE529" s="492"/>
    </row>
    <row r="530" s="494" customFormat="true" ht="15.6" hidden="false" customHeight="false" outlineLevel="0" collapsed="false">
      <c r="A530" s="492"/>
      <c r="B530" s="492"/>
      <c r="C530" s="492"/>
      <c r="D530" s="492"/>
      <c r="E530" s="492"/>
      <c r="F530" s="492"/>
      <c r="M530" s="492"/>
      <c r="N530" s="495"/>
      <c r="O530" s="552"/>
      <c r="P530" s="552"/>
      <c r="Q530" s="552"/>
      <c r="R530" s="552"/>
      <c r="S530" s="552"/>
      <c r="T530" s="552"/>
      <c r="U530" s="495"/>
      <c r="V530" s="492"/>
      <c r="W530" s="495"/>
      <c r="X530" s="495"/>
      <c r="Y530" s="495"/>
      <c r="Z530" s="495"/>
      <c r="AA530" s="495"/>
      <c r="AB530" s="495"/>
      <c r="AC530" s="495"/>
      <c r="AD530" s="495"/>
      <c r="AE530" s="492"/>
    </row>
    <row r="531" s="494" customFormat="true" ht="15.6" hidden="false" customHeight="false" outlineLevel="0" collapsed="false">
      <c r="A531" s="492"/>
      <c r="B531" s="492"/>
      <c r="C531" s="492"/>
      <c r="D531" s="492"/>
      <c r="E531" s="492"/>
      <c r="F531" s="492"/>
      <c r="M531" s="492"/>
      <c r="N531" s="495"/>
      <c r="O531" s="552"/>
      <c r="P531" s="552"/>
      <c r="Q531" s="552"/>
      <c r="R531" s="552"/>
      <c r="S531" s="552"/>
      <c r="T531" s="552"/>
      <c r="U531" s="495"/>
      <c r="V531" s="492"/>
      <c r="W531" s="495"/>
      <c r="X531" s="495"/>
      <c r="Y531" s="495"/>
      <c r="Z531" s="495"/>
      <c r="AA531" s="495"/>
      <c r="AB531" s="495"/>
      <c r="AC531" s="495"/>
      <c r="AD531" s="495"/>
      <c r="AE531" s="492"/>
    </row>
    <row r="532" s="494" customFormat="true" ht="15.6" hidden="false" customHeight="false" outlineLevel="0" collapsed="false">
      <c r="A532" s="492"/>
      <c r="B532" s="492"/>
      <c r="C532" s="492"/>
      <c r="D532" s="492"/>
      <c r="E532" s="492"/>
      <c r="F532" s="492"/>
      <c r="M532" s="492"/>
      <c r="N532" s="495"/>
      <c r="O532" s="552"/>
      <c r="P532" s="552"/>
      <c r="Q532" s="552"/>
      <c r="R532" s="552"/>
      <c r="S532" s="552"/>
      <c r="T532" s="552"/>
      <c r="U532" s="495"/>
      <c r="V532" s="492"/>
      <c r="W532" s="495"/>
      <c r="X532" s="495"/>
      <c r="Y532" s="495"/>
      <c r="Z532" s="495"/>
      <c r="AA532" s="495"/>
      <c r="AB532" s="495"/>
      <c r="AC532" s="495"/>
      <c r="AD532" s="495"/>
      <c r="AE532" s="492"/>
    </row>
    <row r="533" s="494" customFormat="true" ht="15.6" hidden="false" customHeight="false" outlineLevel="0" collapsed="false">
      <c r="A533" s="492"/>
      <c r="B533" s="492"/>
      <c r="C533" s="492"/>
      <c r="D533" s="492"/>
      <c r="E533" s="492"/>
      <c r="F533" s="492"/>
      <c r="M533" s="492"/>
      <c r="N533" s="495"/>
      <c r="O533" s="552"/>
      <c r="P533" s="552"/>
      <c r="Q533" s="552"/>
      <c r="R533" s="552"/>
      <c r="S533" s="552"/>
      <c r="T533" s="552"/>
      <c r="U533" s="495"/>
      <c r="V533" s="492"/>
      <c r="W533" s="495"/>
      <c r="X533" s="495"/>
      <c r="Y533" s="495"/>
      <c r="Z533" s="495"/>
      <c r="AA533" s="495"/>
      <c r="AB533" s="495"/>
      <c r="AC533" s="495"/>
      <c r="AD533" s="495"/>
      <c r="AE533" s="492"/>
    </row>
    <row r="534" s="494" customFormat="true" ht="15.6" hidden="false" customHeight="false" outlineLevel="0" collapsed="false">
      <c r="A534" s="492"/>
      <c r="B534" s="492"/>
      <c r="C534" s="492"/>
      <c r="D534" s="492"/>
      <c r="E534" s="492"/>
      <c r="F534" s="492"/>
      <c r="M534" s="492"/>
      <c r="N534" s="495"/>
      <c r="O534" s="552"/>
      <c r="P534" s="552"/>
      <c r="Q534" s="552"/>
      <c r="R534" s="552"/>
      <c r="S534" s="552"/>
      <c r="T534" s="552"/>
      <c r="U534" s="495"/>
      <c r="V534" s="492"/>
      <c r="W534" s="495"/>
      <c r="X534" s="495"/>
      <c r="Y534" s="495"/>
      <c r="Z534" s="495"/>
      <c r="AA534" s="495"/>
      <c r="AB534" s="495"/>
      <c r="AC534" s="495"/>
      <c r="AD534" s="495"/>
      <c r="AE534" s="492"/>
    </row>
    <row r="535" s="494" customFormat="true" ht="15.6" hidden="false" customHeight="false" outlineLevel="0" collapsed="false">
      <c r="A535" s="492"/>
      <c r="B535" s="492"/>
      <c r="C535" s="492"/>
      <c r="D535" s="492"/>
      <c r="E535" s="492"/>
      <c r="F535" s="492"/>
      <c r="M535" s="492"/>
      <c r="N535" s="495"/>
      <c r="O535" s="552"/>
      <c r="P535" s="552"/>
      <c r="Q535" s="552"/>
      <c r="R535" s="552"/>
      <c r="S535" s="552"/>
      <c r="T535" s="552"/>
      <c r="U535" s="495"/>
      <c r="V535" s="492"/>
      <c r="W535" s="495"/>
      <c r="X535" s="495"/>
      <c r="Y535" s="495"/>
      <c r="Z535" s="495"/>
      <c r="AA535" s="495"/>
      <c r="AB535" s="495"/>
      <c r="AC535" s="495"/>
      <c r="AD535" s="495"/>
      <c r="AE535" s="492"/>
    </row>
    <row r="536" s="494" customFormat="true" ht="15.6" hidden="false" customHeight="false" outlineLevel="0" collapsed="false">
      <c r="A536" s="492"/>
      <c r="B536" s="492"/>
      <c r="C536" s="492"/>
      <c r="D536" s="492"/>
      <c r="E536" s="492"/>
      <c r="F536" s="492"/>
      <c r="M536" s="492"/>
      <c r="N536" s="495"/>
      <c r="O536" s="552"/>
      <c r="P536" s="552"/>
      <c r="Q536" s="552"/>
      <c r="R536" s="552"/>
      <c r="S536" s="552"/>
      <c r="T536" s="552"/>
      <c r="U536" s="495"/>
      <c r="V536" s="492"/>
      <c r="W536" s="495"/>
      <c r="X536" s="495"/>
      <c r="Y536" s="495"/>
      <c r="Z536" s="495"/>
      <c r="AA536" s="495"/>
      <c r="AB536" s="495"/>
      <c r="AC536" s="495"/>
      <c r="AD536" s="495"/>
      <c r="AE536" s="492"/>
    </row>
    <row r="537" s="494" customFormat="true" ht="15.6" hidden="false" customHeight="false" outlineLevel="0" collapsed="false">
      <c r="A537" s="492"/>
      <c r="B537" s="492"/>
      <c r="C537" s="492"/>
      <c r="D537" s="492"/>
      <c r="E537" s="492"/>
      <c r="F537" s="492"/>
      <c r="M537" s="492"/>
      <c r="N537" s="495"/>
      <c r="O537" s="552"/>
      <c r="P537" s="552"/>
      <c r="Q537" s="552"/>
      <c r="R537" s="552"/>
      <c r="S537" s="552"/>
      <c r="T537" s="552"/>
      <c r="U537" s="495"/>
      <c r="V537" s="492"/>
      <c r="W537" s="495"/>
      <c r="X537" s="495"/>
      <c r="Y537" s="495"/>
      <c r="Z537" s="495"/>
      <c r="AA537" s="495"/>
      <c r="AB537" s="495"/>
      <c r="AC537" s="495"/>
      <c r="AD537" s="495"/>
      <c r="AE537" s="492"/>
    </row>
    <row r="538" s="494" customFormat="true" ht="15.6" hidden="false" customHeight="false" outlineLevel="0" collapsed="false">
      <c r="A538" s="492"/>
      <c r="B538" s="492"/>
      <c r="C538" s="492"/>
      <c r="D538" s="492"/>
      <c r="E538" s="492"/>
      <c r="F538" s="492"/>
      <c r="M538" s="492"/>
      <c r="N538" s="495"/>
      <c r="O538" s="552"/>
      <c r="P538" s="552"/>
      <c r="Q538" s="552"/>
      <c r="R538" s="552"/>
      <c r="S538" s="552"/>
      <c r="T538" s="552"/>
      <c r="U538" s="495"/>
      <c r="V538" s="492"/>
      <c r="W538" s="495"/>
      <c r="X538" s="495"/>
      <c r="Y538" s="495"/>
      <c r="Z538" s="495"/>
      <c r="AA538" s="495"/>
      <c r="AB538" s="495"/>
      <c r="AC538" s="495"/>
      <c r="AD538" s="495"/>
      <c r="AE538" s="492"/>
    </row>
    <row r="539" s="494" customFormat="true" ht="15.6" hidden="false" customHeight="false" outlineLevel="0" collapsed="false">
      <c r="A539" s="492"/>
      <c r="B539" s="492"/>
      <c r="C539" s="492"/>
      <c r="D539" s="492"/>
      <c r="E539" s="492"/>
      <c r="F539" s="492"/>
      <c r="M539" s="492"/>
      <c r="N539" s="495"/>
      <c r="O539" s="552"/>
      <c r="P539" s="552"/>
      <c r="Q539" s="552"/>
      <c r="R539" s="552"/>
      <c r="S539" s="552"/>
      <c r="T539" s="552"/>
      <c r="U539" s="495"/>
      <c r="V539" s="492"/>
      <c r="W539" s="495"/>
      <c r="X539" s="495"/>
      <c r="Y539" s="495"/>
      <c r="Z539" s="495"/>
      <c r="AA539" s="495"/>
      <c r="AB539" s="495"/>
      <c r="AC539" s="495"/>
      <c r="AD539" s="495"/>
      <c r="AE539" s="492"/>
    </row>
    <row r="540" s="494" customFormat="true" ht="15.6" hidden="false" customHeight="false" outlineLevel="0" collapsed="false">
      <c r="A540" s="492"/>
      <c r="B540" s="492"/>
      <c r="C540" s="492"/>
      <c r="D540" s="492"/>
      <c r="E540" s="492"/>
      <c r="F540" s="492"/>
      <c r="M540" s="492"/>
      <c r="N540" s="495"/>
      <c r="O540" s="552"/>
      <c r="P540" s="552"/>
      <c r="Q540" s="552"/>
      <c r="R540" s="552"/>
      <c r="S540" s="552"/>
      <c r="T540" s="552"/>
      <c r="U540" s="495"/>
      <c r="V540" s="492"/>
      <c r="W540" s="495"/>
      <c r="X540" s="495"/>
      <c r="Y540" s="495"/>
      <c r="Z540" s="495"/>
      <c r="AA540" s="495"/>
      <c r="AB540" s="495"/>
      <c r="AC540" s="495"/>
      <c r="AD540" s="495"/>
      <c r="AE540" s="492"/>
    </row>
    <row r="541" s="494" customFormat="true" ht="15.6" hidden="false" customHeight="false" outlineLevel="0" collapsed="false">
      <c r="A541" s="492"/>
      <c r="B541" s="492"/>
      <c r="C541" s="492"/>
      <c r="D541" s="492"/>
      <c r="E541" s="492"/>
      <c r="F541" s="492"/>
      <c r="M541" s="492"/>
      <c r="N541" s="495"/>
      <c r="O541" s="552"/>
      <c r="P541" s="552"/>
      <c r="Q541" s="552"/>
      <c r="R541" s="552"/>
      <c r="S541" s="552"/>
      <c r="T541" s="552"/>
      <c r="U541" s="495"/>
      <c r="V541" s="492"/>
      <c r="W541" s="495"/>
      <c r="X541" s="495"/>
      <c r="Y541" s="495"/>
      <c r="Z541" s="495"/>
      <c r="AA541" s="495"/>
      <c r="AB541" s="495"/>
      <c r="AC541" s="495"/>
      <c r="AD541" s="495"/>
      <c r="AE541" s="492"/>
    </row>
    <row r="542" s="494" customFormat="true" ht="15.6" hidden="false" customHeight="false" outlineLevel="0" collapsed="false">
      <c r="A542" s="492"/>
      <c r="B542" s="492"/>
      <c r="C542" s="492"/>
      <c r="D542" s="492"/>
      <c r="E542" s="492"/>
      <c r="F542" s="492"/>
      <c r="M542" s="492"/>
      <c r="N542" s="495"/>
      <c r="O542" s="552"/>
      <c r="P542" s="552"/>
      <c r="Q542" s="552"/>
      <c r="R542" s="552"/>
      <c r="S542" s="552"/>
      <c r="T542" s="552"/>
      <c r="U542" s="495"/>
      <c r="V542" s="492"/>
      <c r="W542" s="495"/>
      <c r="X542" s="495"/>
      <c r="Y542" s="495"/>
      <c r="Z542" s="495"/>
      <c r="AA542" s="495"/>
      <c r="AB542" s="495"/>
      <c r="AC542" s="495"/>
      <c r="AD542" s="495"/>
      <c r="AE542" s="492"/>
    </row>
    <row r="543" s="494" customFormat="true" ht="15.6" hidden="false" customHeight="false" outlineLevel="0" collapsed="false">
      <c r="A543" s="492"/>
      <c r="B543" s="492"/>
      <c r="C543" s="492"/>
      <c r="D543" s="492"/>
      <c r="E543" s="492"/>
      <c r="F543" s="492"/>
      <c r="M543" s="492"/>
      <c r="N543" s="495"/>
      <c r="O543" s="552"/>
      <c r="P543" s="552"/>
      <c r="Q543" s="552"/>
      <c r="R543" s="552"/>
      <c r="S543" s="552"/>
      <c r="T543" s="552"/>
      <c r="U543" s="495"/>
      <c r="V543" s="492"/>
      <c r="W543" s="495"/>
      <c r="X543" s="495"/>
      <c r="Y543" s="495"/>
      <c r="Z543" s="495"/>
      <c r="AA543" s="495"/>
      <c r="AB543" s="495"/>
      <c r="AC543" s="495"/>
      <c r="AD543" s="495"/>
      <c r="AE543" s="492"/>
    </row>
    <row r="544" s="494" customFormat="true" ht="15.6" hidden="false" customHeight="false" outlineLevel="0" collapsed="false">
      <c r="A544" s="492"/>
      <c r="B544" s="492"/>
      <c r="C544" s="492"/>
      <c r="D544" s="492"/>
      <c r="E544" s="492"/>
      <c r="F544" s="492"/>
      <c r="M544" s="492"/>
      <c r="N544" s="495"/>
      <c r="O544" s="552"/>
      <c r="P544" s="552"/>
      <c r="Q544" s="552"/>
      <c r="R544" s="552"/>
      <c r="S544" s="552"/>
      <c r="T544" s="552"/>
      <c r="U544" s="495"/>
      <c r="V544" s="492"/>
      <c r="W544" s="495"/>
      <c r="X544" s="495"/>
      <c r="Y544" s="495"/>
      <c r="Z544" s="495"/>
      <c r="AA544" s="495"/>
      <c r="AB544" s="495"/>
      <c r="AC544" s="495"/>
      <c r="AD544" s="495"/>
      <c r="AE544" s="492"/>
    </row>
    <row r="545" s="494" customFormat="true" ht="15.6" hidden="false" customHeight="false" outlineLevel="0" collapsed="false">
      <c r="A545" s="492"/>
      <c r="B545" s="492"/>
      <c r="C545" s="492"/>
      <c r="D545" s="492"/>
      <c r="E545" s="492"/>
      <c r="F545" s="492"/>
      <c r="M545" s="492"/>
      <c r="N545" s="495"/>
      <c r="O545" s="552"/>
      <c r="P545" s="552"/>
      <c r="Q545" s="552"/>
      <c r="R545" s="552"/>
      <c r="S545" s="552"/>
      <c r="T545" s="552"/>
      <c r="U545" s="495"/>
      <c r="V545" s="492"/>
      <c r="W545" s="495"/>
      <c r="X545" s="495"/>
      <c r="Y545" s="495"/>
      <c r="Z545" s="495"/>
      <c r="AA545" s="495"/>
      <c r="AB545" s="495"/>
      <c r="AC545" s="495"/>
      <c r="AD545" s="495"/>
      <c r="AE545" s="492"/>
    </row>
    <row r="546" s="494" customFormat="true" ht="15.6" hidden="false" customHeight="false" outlineLevel="0" collapsed="false">
      <c r="A546" s="492"/>
      <c r="B546" s="492"/>
      <c r="C546" s="492"/>
      <c r="D546" s="492"/>
      <c r="E546" s="492"/>
      <c r="F546" s="492"/>
      <c r="M546" s="492"/>
      <c r="N546" s="495"/>
      <c r="O546" s="552"/>
      <c r="P546" s="552"/>
      <c r="Q546" s="552"/>
      <c r="R546" s="552"/>
      <c r="S546" s="552"/>
      <c r="T546" s="552"/>
      <c r="U546" s="495"/>
      <c r="V546" s="492"/>
      <c r="W546" s="495"/>
      <c r="X546" s="495"/>
      <c r="Y546" s="495"/>
      <c r="Z546" s="495"/>
      <c r="AA546" s="495"/>
      <c r="AB546" s="495"/>
      <c r="AC546" s="495"/>
      <c r="AD546" s="495"/>
      <c r="AE546" s="492"/>
    </row>
    <row r="547" s="494" customFormat="true" ht="15.6" hidden="false" customHeight="false" outlineLevel="0" collapsed="false">
      <c r="A547" s="492"/>
      <c r="B547" s="492"/>
      <c r="C547" s="492"/>
      <c r="D547" s="492"/>
      <c r="E547" s="492"/>
      <c r="F547" s="492"/>
      <c r="M547" s="492"/>
      <c r="N547" s="495"/>
      <c r="O547" s="552"/>
      <c r="P547" s="552"/>
      <c r="Q547" s="552"/>
      <c r="R547" s="552"/>
      <c r="S547" s="552"/>
      <c r="T547" s="552"/>
      <c r="U547" s="495"/>
      <c r="V547" s="492"/>
      <c r="W547" s="495"/>
      <c r="X547" s="495"/>
      <c r="Y547" s="495"/>
      <c r="Z547" s="495"/>
      <c r="AA547" s="495"/>
      <c r="AB547" s="495"/>
      <c r="AC547" s="495"/>
      <c r="AD547" s="495"/>
      <c r="AE547" s="492"/>
    </row>
    <row r="548" s="494" customFormat="true" ht="15.6" hidden="false" customHeight="false" outlineLevel="0" collapsed="false">
      <c r="A548" s="492"/>
      <c r="B548" s="492"/>
      <c r="C548" s="492"/>
      <c r="D548" s="492"/>
      <c r="E548" s="492"/>
      <c r="F548" s="492"/>
      <c r="M548" s="492"/>
      <c r="N548" s="495"/>
      <c r="O548" s="552"/>
      <c r="P548" s="552"/>
      <c r="Q548" s="552"/>
      <c r="R548" s="552"/>
      <c r="S548" s="552"/>
      <c r="T548" s="552"/>
      <c r="U548" s="495"/>
      <c r="V548" s="492"/>
      <c r="W548" s="495"/>
      <c r="X548" s="495"/>
      <c r="Y548" s="495"/>
      <c r="Z548" s="495"/>
      <c r="AA548" s="495"/>
      <c r="AB548" s="495"/>
      <c r="AC548" s="495"/>
      <c r="AD548" s="495"/>
      <c r="AE548" s="492"/>
    </row>
    <row r="549" s="494" customFormat="true" ht="15.6" hidden="false" customHeight="false" outlineLevel="0" collapsed="false">
      <c r="A549" s="492"/>
      <c r="B549" s="492"/>
      <c r="C549" s="492"/>
      <c r="D549" s="492"/>
      <c r="E549" s="492"/>
      <c r="F549" s="492"/>
      <c r="M549" s="492"/>
      <c r="N549" s="495"/>
      <c r="O549" s="552"/>
      <c r="P549" s="552"/>
      <c r="Q549" s="552"/>
      <c r="R549" s="552"/>
      <c r="S549" s="552"/>
      <c r="T549" s="552"/>
      <c r="U549" s="495"/>
      <c r="V549" s="492"/>
      <c r="W549" s="495"/>
      <c r="X549" s="495"/>
      <c r="Y549" s="495"/>
      <c r="Z549" s="495"/>
      <c r="AA549" s="495"/>
      <c r="AB549" s="495"/>
      <c r="AC549" s="495"/>
      <c r="AD549" s="495"/>
      <c r="AE549" s="492"/>
    </row>
    <row r="550" s="494" customFormat="true" ht="15.6" hidden="false" customHeight="false" outlineLevel="0" collapsed="false">
      <c r="A550" s="492"/>
      <c r="B550" s="492"/>
      <c r="C550" s="492"/>
      <c r="D550" s="492"/>
      <c r="E550" s="492"/>
      <c r="F550" s="492"/>
      <c r="M550" s="492"/>
      <c r="N550" s="495"/>
      <c r="O550" s="552"/>
      <c r="P550" s="552"/>
      <c r="Q550" s="552"/>
      <c r="R550" s="552"/>
      <c r="S550" s="552"/>
      <c r="T550" s="552"/>
      <c r="U550" s="495"/>
      <c r="V550" s="492"/>
      <c r="W550" s="495"/>
      <c r="X550" s="495"/>
      <c r="Y550" s="495"/>
      <c r="Z550" s="495"/>
      <c r="AA550" s="495"/>
      <c r="AB550" s="495"/>
      <c r="AC550" s="495"/>
      <c r="AD550" s="495"/>
      <c r="AE550" s="492"/>
    </row>
    <row r="551" s="494" customFormat="true" ht="15.6" hidden="false" customHeight="false" outlineLevel="0" collapsed="false">
      <c r="A551" s="492"/>
      <c r="B551" s="492"/>
      <c r="C551" s="492"/>
      <c r="D551" s="492"/>
      <c r="E551" s="492"/>
      <c r="F551" s="492"/>
      <c r="M551" s="492"/>
      <c r="N551" s="495"/>
      <c r="O551" s="552"/>
      <c r="P551" s="552"/>
      <c r="Q551" s="552"/>
      <c r="R551" s="552"/>
      <c r="S551" s="552"/>
      <c r="T551" s="552"/>
      <c r="U551" s="495"/>
      <c r="V551" s="492"/>
      <c r="W551" s="495"/>
      <c r="X551" s="495"/>
      <c r="Y551" s="495"/>
      <c r="Z551" s="495"/>
      <c r="AA551" s="495"/>
      <c r="AB551" s="495"/>
      <c r="AC551" s="495"/>
      <c r="AD551" s="495"/>
      <c r="AE551" s="492"/>
    </row>
    <row r="552" s="494" customFormat="true" ht="15.6" hidden="false" customHeight="false" outlineLevel="0" collapsed="false">
      <c r="A552" s="492"/>
      <c r="B552" s="492"/>
      <c r="C552" s="492"/>
      <c r="D552" s="492"/>
      <c r="E552" s="492"/>
      <c r="F552" s="492"/>
      <c r="M552" s="492"/>
      <c r="N552" s="495"/>
      <c r="O552" s="552"/>
      <c r="P552" s="552"/>
      <c r="Q552" s="552"/>
      <c r="R552" s="552"/>
      <c r="S552" s="552"/>
      <c r="T552" s="552"/>
      <c r="U552" s="495"/>
      <c r="V552" s="492"/>
      <c r="W552" s="495"/>
      <c r="X552" s="495"/>
      <c r="Y552" s="495"/>
      <c r="Z552" s="495"/>
      <c r="AA552" s="495"/>
      <c r="AB552" s="495"/>
      <c r="AC552" s="495"/>
      <c r="AD552" s="495"/>
      <c r="AE552" s="492"/>
    </row>
    <row r="553" s="494" customFormat="true" ht="15.6" hidden="false" customHeight="false" outlineLevel="0" collapsed="false">
      <c r="A553" s="492"/>
      <c r="B553" s="492"/>
      <c r="C553" s="492"/>
      <c r="D553" s="492"/>
      <c r="E553" s="492"/>
      <c r="F553" s="492"/>
      <c r="M553" s="492"/>
      <c r="N553" s="495"/>
      <c r="O553" s="552"/>
      <c r="P553" s="552"/>
      <c r="Q553" s="552"/>
      <c r="R553" s="552"/>
      <c r="S553" s="552"/>
      <c r="T553" s="552"/>
      <c r="U553" s="495"/>
      <c r="V553" s="492"/>
      <c r="W553" s="495"/>
      <c r="X553" s="495"/>
      <c r="Y553" s="495"/>
      <c r="Z553" s="495"/>
      <c r="AA553" s="495"/>
      <c r="AB553" s="495"/>
      <c r="AC553" s="495"/>
      <c r="AD553" s="495"/>
      <c r="AE553" s="492"/>
    </row>
    <row r="554" s="494" customFormat="true" ht="15.6" hidden="false" customHeight="false" outlineLevel="0" collapsed="false">
      <c r="A554" s="492"/>
      <c r="B554" s="492"/>
      <c r="C554" s="492"/>
      <c r="D554" s="492"/>
      <c r="E554" s="492"/>
      <c r="F554" s="492"/>
      <c r="M554" s="492"/>
      <c r="N554" s="495"/>
      <c r="O554" s="552"/>
      <c r="P554" s="552"/>
      <c r="Q554" s="552"/>
      <c r="R554" s="552"/>
      <c r="S554" s="552"/>
      <c r="T554" s="552"/>
      <c r="U554" s="495"/>
      <c r="V554" s="492"/>
      <c r="W554" s="495"/>
      <c r="X554" s="495"/>
      <c r="Y554" s="495"/>
      <c r="Z554" s="495"/>
      <c r="AA554" s="495"/>
      <c r="AB554" s="495"/>
      <c r="AC554" s="495"/>
      <c r="AD554" s="495"/>
      <c r="AE554" s="492"/>
    </row>
    <row r="555" s="494" customFormat="true" ht="15.6" hidden="false" customHeight="false" outlineLevel="0" collapsed="false">
      <c r="A555" s="492"/>
      <c r="B555" s="492"/>
      <c r="C555" s="492"/>
      <c r="D555" s="492"/>
      <c r="E555" s="492"/>
      <c r="F555" s="492"/>
      <c r="M555" s="492"/>
      <c r="N555" s="495"/>
      <c r="O555" s="552"/>
      <c r="P555" s="552"/>
      <c r="Q555" s="552"/>
      <c r="R555" s="552"/>
      <c r="S555" s="552"/>
      <c r="T555" s="552"/>
      <c r="U555" s="495"/>
      <c r="V555" s="492"/>
      <c r="W555" s="495"/>
      <c r="X555" s="495"/>
      <c r="Y555" s="495"/>
      <c r="Z555" s="495"/>
      <c r="AA555" s="495"/>
      <c r="AB555" s="495"/>
      <c r="AC555" s="495"/>
      <c r="AD555" s="495"/>
      <c r="AE555" s="492"/>
    </row>
    <row r="556" s="494" customFormat="true" ht="15.6" hidden="false" customHeight="false" outlineLevel="0" collapsed="false">
      <c r="A556" s="492"/>
      <c r="B556" s="492"/>
      <c r="C556" s="492"/>
      <c r="D556" s="492"/>
      <c r="E556" s="492"/>
      <c r="F556" s="492"/>
      <c r="M556" s="492"/>
      <c r="N556" s="495"/>
      <c r="O556" s="552"/>
      <c r="P556" s="552"/>
      <c r="Q556" s="552"/>
      <c r="R556" s="552"/>
      <c r="S556" s="552"/>
      <c r="T556" s="552"/>
      <c r="U556" s="495"/>
      <c r="V556" s="492"/>
      <c r="W556" s="495"/>
      <c r="X556" s="495"/>
      <c r="Y556" s="495"/>
      <c r="Z556" s="495"/>
      <c r="AA556" s="495"/>
      <c r="AB556" s="495"/>
      <c r="AC556" s="495"/>
      <c r="AD556" s="495"/>
      <c r="AE556" s="492"/>
    </row>
    <row r="557" s="494" customFormat="true" ht="15.6" hidden="false" customHeight="false" outlineLevel="0" collapsed="false">
      <c r="A557" s="492"/>
      <c r="B557" s="492"/>
      <c r="C557" s="492"/>
      <c r="D557" s="492"/>
      <c r="E557" s="492"/>
      <c r="F557" s="492"/>
      <c r="M557" s="492"/>
      <c r="N557" s="495"/>
      <c r="O557" s="552"/>
      <c r="P557" s="552"/>
      <c r="Q557" s="552"/>
      <c r="R557" s="552"/>
      <c r="S557" s="552"/>
      <c r="T557" s="552"/>
      <c r="U557" s="495"/>
      <c r="V557" s="492"/>
      <c r="W557" s="495"/>
      <c r="X557" s="495"/>
      <c r="Y557" s="495"/>
      <c r="Z557" s="495"/>
      <c r="AA557" s="495"/>
      <c r="AB557" s="495"/>
      <c r="AC557" s="495"/>
      <c r="AD557" s="495"/>
      <c r="AE557" s="492"/>
    </row>
    <row r="558" s="494" customFormat="true" ht="15.6" hidden="false" customHeight="false" outlineLevel="0" collapsed="false">
      <c r="A558" s="492"/>
      <c r="B558" s="492"/>
      <c r="C558" s="492"/>
      <c r="D558" s="492"/>
      <c r="E558" s="492"/>
      <c r="F558" s="492"/>
      <c r="M558" s="492"/>
      <c r="N558" s="495"/>
      <c r="O558" s="552"/>
      <c r="P558" s="552"/>
      <c r="Q558" s="552"/>
      <c r="R558" s="552"/>
      <c r="S558" s="552"/>
      <c r="T558" s="552"/>
      <c r="U558" s="495"/>
      <c r="V558" s="492"/>
      <c r="W558" s="495"/>
      <c r="X558" s="495"/>
      <c r="Y558" s="495"/>
      <c r="Z558" s="495"/>
      <c r="AA558" s="495"/>
      <c r="AB558" s="495"/>
      <c r="AC558" s="495"/>
      <c r="AD558" s="495"/>
      <c r="AE558" s="492"/>
    </row>
    <row r="559" s="494" customFormat="true" ht="15.6" hidden="false" customHeight="false" outlineLevel="0" collapsed="false">
      <c r="A559" s="492"/>
      <c r="B559" s="492"/>
      <c r="C559" s="492"/>
      <c r="D559" s="492"/>
      <c r="E559" s="492"/>
      <c r="F559" s="492"/>
      <c r="M559" s="492"/>
      <c r="N559" s="495"/>
      <c r="O559" s="552"/>
      <c r="P559" s="552"/>
      <c r="Q559" s="552"/>
      <c r="R559" s="552"/>
      <c r="S559" s="552"/>
      <c r="T559" s="552"/>
      <c r="U559" s="495"/>
      <c r="V559" s="492"/>
      <c r="W559" s="495"/>
      <c r="X559" s="495"/>
      <c r="Y559" s="495"/>
      <c r="Z559" s="495"/>
      <c r="AA559" s="495"/>
      <c r="AB559" s="495"/>
      <c r="AC559" s="495"/>
      <c r="AD559" s="495"/>
      <c r="AE559" s="492"/>
    </row>
    <row r="560" s="494" customFormat="true" ht="15.6" hidden="false" customHeight="false" outlineLevel="0" collapsed="false">
      <c r="A560" s="492"/>
      <c r="B560" s="492"/>
      <c r="C560" s="492"/>
      <c r="D560" s="492"/>
      <c r="E560" s="492"/>
      <c r="F560" s="492"/>
      <c r="M560" s="492"/>
      <c r="N560" s="495"/>
      <c r="O560" s="552"/>
      <c r="P560" s="552"/>
      <c r="Q560" s="552"/>
      <c r="R560" s="552"/>
      <c r="S560" s="552"/>
      <c r="T560" s="552"/>
      <c r="U560" s="495"/>
      <c r="V560" s="492"/>
      <c r="W560" s="495"/>
      <c r="X560" s="495"/>
      <c r="Y560" s="495"/>
      <c r="Z560" s="495"/>
      <c r="AA560" s="495"/>
      <c r="AB560" s="495"/>
      <c r="AC560" s="495"/>
      <c r="AD560" s="495"/>
      <c r="AE560" s="492"/>
    </row>
    <row r="561" s="494" customFormat="true" ht="15.6" hidden="false" customHeight="false" outlineLevel="0" collapsed="false">
      <c r="A561" s="492"/>
      <c r="B561" s="492"/>
      <c r="C561" s="492"/>
      <c r="D561" s="492"/>
      <c r="E561" s="492"/>
      <c r="F561" s="492"/>
      <c r="M561" s="492"/>
      <c r="N561" s="495"/>
      <c r="O561" s="552"/>
      <c r="P561" s="552"/>
      <c r="Q561" s="552"/>
      <c r="R561" s="552"/>
      <c r="S561" s="552"/>
      <c r="T561" s="552"/>
      <c r="U561" s="495"/>
      <c r="V561" s="492"/>
      <c r="W561" s="495"/>
      <c r="X561" s="495"/>
      <c r="Y561" s="495"/>
      <c r="Z561" s="495"/>
      <c r="AA561" s="495"/>
      <c r="AB561" s="495"/>
      <c r="AC561" s="495"/>
      <c r="AD561" s="495"/>
      <c r="AE561" s="492"/>
    </row>
    <row r="562" s="494" customFormat="true" ht="15.6" hidden="false" customHeight="false" outlineLevel="0" collapsed="false">
      <c r="A562" s="492"/>
      <c r="B562" s="492"/>
      <c r="C562" s="492"/>
      <c r="D562" s="492"/>
      <c r="E562" s="492"/>
      <c r="F562" s="492"/>
      <c r="M562" s="492"/>
      <c r="N562" s="495"/>
      <c r="O562" s="552"/>
      <c r="P562" s="552"/>
      <c r="Q562" s="552"/>
      <c r="R562" s="552"/>
      <c r="S562" s="552"/>
      <c r="T562" s="552"/>
      <c r="U562" s="495"/>
      <c r="V562" s="492"/>
      <c r="W562" s="495"/>
      <c r="X562" s="495"/>
      <c r="Y562" s="495"/>
      <c r="Z562" s="495"/>
      <c r="AA562" s="495"/>
      <c r="AB562" s="495"/>
      <c r="AC562" s="495"/>
      <c r="AD562" s="495"/>
      <c r="AE562" s="492"/>
    </row>
    <row r="563" s="494" customFormat="true" ht="15.6" hidden="false" customHeight="false" outlineLevel="0" collapsed="false">
      <c r="A563" s="492"/>
      <c r="B563" s="492"/>
      <c r="C563" s="492"/>
      <c r="D563" s="492"/>
      <c r="E563" s="492"/>
      <c r="F563" s="492"/>
      <c r="M563" s="492"/>
      <c r="N563" s="495"/>
      <c r="O563" s="552"/>
      <c r="P563" s="552"/>
      <c r="Q563" s="552"/>
      <c r="R563" s="552"/>
      <c r="S563" s="552"/>
      <c r="T563" s="552"/>
      <c r="U563" s="495"/>
      <c r="V563" s="492"/>
      <c r="W563" s="495"/>
      <c r="X563" s="495"/>
      <c r="Y563" s="495"/>
      <c r="Z563" s="495"/>
      <c r="AA563" s="495"/>
      <c r="AB563" s="495"/>
      <c r="AC563" s="495"/>
      <c r="AD563" s="495"/>
      <c r="AE563" s="492"/>
    </row>
    <row r="564" s="494" customFormat="true" ht="15.6" hidden="false" customHeight="false" outlineLevel="0" collapsed="false">
      <c r="A564" s="492"/>
      <c r="B564" s="492"/>
      <c r="C564" s="492"/>
      <c r="D564" s="492"/>
      <c r="E564" s="492"/>
      <c r="F564" s="492"/>
      <c r="M564" s="492"/>
      <c r="N564" s="495"/>
      <c r="O564" s="552"/>
      <c r="P564" s="552"/>
      <c r="Q564" s="552"/>
      <c r="R564" s="552"/>
      <c r="S564" s="552"/>
      <c r="T564" s="552"/>
      <c r="U564" s="495"/>
      <c r="V564" s="492"/>
      <c r="W564" s="495"/>
      <c r="X564" s="495"/>
      <c r="Y564" s="495"/>
      <c r="Z564" s="495"/>
      <c r="AA564" s="495"/>
      <c r="AB564" s="495"/>
      <c r="AC564" s="495"/>
      <c r="AD564" s="495"/>
      <c r="AE564" s="492"/>
    </row>
    <row r="565" s="494" customFormat="true" ht="15.6" hidden="false" customHeight="false" outlineLevel="0" collapsed="false">
      <c r="A565" s="492"/>
      <c r="B565" s="492"/>
      <c r="C565" s="492"/>
      <c r="D565" s="492"/>
      <c r="E565" s="492"/>
      <c r="F565" s="492"/>
      <c r="M565" s="492"/>
      <c r="N565" s="495"/>
      <c r="O565" s="552"/>
      <c r="P565" s="552"/>
      <c r="Q565" s="552"/>
      <c r="R565" s="552"/>
      <c r="S565" s="552"/>
      <c r="T565" s="552"/>
      <c r="U565" s="495"/>
      <c r="V565" s="492"/>
      <c r="W565" s="495"/>
      <c r="X565" s="495"/>
      <c r="Y565" s="495"/>
      <c r="Z565" s="495"/>
      <c r="AA565" s="495"/>
      <c r="AB565" s="495"/>
      <c r="AC565" s="495"/>
      <c r="AD565" s="495"/>
      <c r="AE565" s="492"/>
    </row>
    <row r="566" s="494" customFormat="true" ht="15.6" hidden="false" customHeight="false" outlineLevel="0" collapsed="false">
      <c r="A566" s="492"/>
      <c r="B566" s="492"/>
      <c r="C566" s="492"/>
      <c r="D566" s="492"/>
      <c r="E566" s="492"/>
      <c r="F566" s="492"/>
      <c r="M566" s="492"/>
      <c r="N566" s="495"/>
      <c r="O566" s="552"/>
      <c r="P566" s="552"/>
      <c r="Q566" s="552"/>
      <c r="R566" s="552"/>
      <c r="S566" s="552"/>
      <c r="T566" s="552"/>
      <c r="U566" s="495"/>
      <c r="V566" s="492"/>
      <c r="W566" s="495"/>
      <c r="X566" s="495"/>
      <c r="Y566" s="495"/>
      <c r="Z566" s="495"/>
      <c r="AA566" s="495"/>
      <c r="AB566" s="495"/>
      <c r="AC566" s="495"/>
      <c r="AD566" s="495"/>
      <c r="AE566" s="492"/>
    </row>
    <row r="567" s="494" customFormat="true" ht="15.6" hidden="false" customHeight="false" outlineLevel="0" collapsed="false">
      <c r="A567" s="492"/>
      <c r="B567" s="492"/>
      <c r="C567" s="492"/>
      <c r="D567" s="492"/>
      <c r="E567" s="492"/>
      <c r="F567" s="492"/>
      <c r="M567" s="492"/>
      <c r="N567" s="495"/>
      <c r="O567" s="552"/>
      <c r="P567" s="552"/>
      <c r="Q567" s="552"/>
      <c r="R567" s="552"/>
      <c r="S567" s="552"/>
      <c r="T567" s="552"/>
      <c r="U567" s="495"/>
      <c r="V567" s="492"/>
      <c r="W567" s="495"/>
      <c r="X567" s="495"/>
      <c r="Y567" s="495"/>
      <c r="Z567" s="495"/>
      <c r="AA567" s="495"/>
      <c r="AB567" s="495"/>
      <c r="AC567" s="495"/>
      <c r="AD567" s="495"/>
      <c r="AE567" s="492"/>
    </row>
    <row r="568" s="494" customFormat="true" ht="15.6" hidden="false" customHeight="false" outlineLevel="0" collapsed="false">
      <c r="A568" s="492"/>
      <c r="B568" s="492"/>
      <c r="C568" s="492"/>
      <c r="D568" s="492"/>
      <c r="E568" s="492"/>
      <c r="F568" s="492"/>
      <c r="M568" s="492"/>
      <c r="N568" s="495"/>
      <c r="O568" s="552"/>
      <c r="P568" s="552"/>
      <c r="Q568" s="552"/>
      <c r="R568" s="552"/>
      <c r="S568" s="552"/>
      <c r="T568" s="552"/>
      <c r="U568" s="495"/>
      <c r="V568" s="492"/>
      <c r="W568" s="495"/>
      <c r="X568" s="495"/>
      <c r="Y568" s="495"/>
      <c r="Z568" s="495"/>
      <c r="AA568" s="495"/>
      <c r="AB568" s="495"/>
      <c r="AC568" s="495"/>
      <c r="AD568" s="495"/>
      <c r="AE568" s="492"/>
    </row>
    <row r="569" s="494" customFormat="true" ht="15.6" hidden="false" customHeight="false" outlineLevel="0" collapsed="false">
      <c r="A569" s="492"/>
      <c r="B569" s="492"/>
      <c r="C569" s="492"/>
      <c r="D569" s="492"/>
      <c r="E569" s="492"/>
      <c r="F569" s="492"/>
      <c r="M569" s="492"/>
      <c r="N569" s="495"/>
      <c r="O569" s="552"/>
      <c r="P569" s="552"/>
      <c r="Q569" s="552"/>
      <c r="R569" s="552"/>
      <c r="S569" s="552"/>
      <c r="T569" s="552"/>
      <c r="U569" s="495"/>
      <c r="V569" s="492"/>
      <c r="W569" s="495"/>
      <c r="X569" s="495"/>
      <c r="Y569" s="495"/>
      <c r="Z569" s="495"/>
      <c r="AA569" s="495"/>
      <c r="AB569" s="495"/>
      <c r="AC569" s="495"/>
      <c r="AD569" s="495"/>
      <c r="AE569" s="492"/>
    </row>
    <row r="570" s="494" customFormat="true" ht="15.6" hidden="false" customHeight="false" outlineLevel="0" collapsed="false">
      <c r="A570" s="492"/>
      <c r="B570" s="492"/>
      <c r="C570" s="492"/>
      <c r="D570" s="492"/>
      <c r="E570" s="492"/>
      <c r="F570" s="492"/>
      <c r="M570" s="492"/>
      <c r="N570" s="495"/>
      <c r="O570" s="552"/>
      <c r="P570" s="552"/>
      <c r="Q570" s="552"/>
      <c r="R570" s="552"/>
      <c r="S570" s="552"/>
      <c r="T570" s="552"/>
      <c r="U570" s="495"/>
      <c r="V570" s="492"/>
      <c r="W570" s="495"/>
      <c r="X570" s="495"/>
      <c r="Y570" s="495"/>
      <c r="Z570" s="495"/>
      <c r="AA570" s="495"/>
      <c r="AB570" s="495"/>
      <c r="AC570" s="495"/>
      <c r="AD570" s="495"/>
      <c r="AE570" s="492"/>
    </row>
    <row r="571" s="494" customFormat="true" ht="15.6" hidden="false" customHeight="false" outlineLevel="0" collapsed="false">
      <c r="A571" s="492"/>
      <c r="B571" s="492"/>
      <c r="C571" s="492"/>
      <c r="D571" s="492"/>
      <c r="E571" s="492"/>
      <c r="F571" s="492"/>
      <c r="M571" s="492"/>
      <c r="N571" s="495"/>
      <c r="O571" s="552"/>
      <c r="P571" s="552"/>
      <c r="Q571" s="552"/>
      <c r="R571" s="552"/>
      <c r="S571" s="552"/>
      <c r="T571" s="552"/>
      <c r="U571" s="495"/>
      <c r="V571" s="492"/>
      <c r="W571" s="495"/>
      <c r="X571" s="495"/>
      <c r="Y571" s="495"/>
      <c r="Z571" s="495"/>
      <c r="AA571" s="495"/>
      <c r="AB571" s="495"/>
      <c r="AC571" s="495"/>
      <c r="AD571" s="495"/>
      <c r="AE571" s="492"/>
    </row>
    <row r="572" s="494" customFormat="true" ht="15.6" hidden="false" customHeight="false" outlineLevel="0" collapsed="false">
      <c r="A572" s="492"/>
      <c r="B572" s="492"/>
      <c r="C572" s="492"/>
      <c r="D572" s="492"/>
      <c r="E572" s="492"/>
      <c r="F572" s="492"/>
      <c r="M572" s="492"/>
      <c r="N572" s="495"/>
      <c r="O572" s="552"/>
      <c r="P572" s="552"/>
      <c r="Q572" s="552"/>
      <c r="R572" s="552"/>
      <c r="S572" s="552"/>
      <c r="T572" s="552"/>
      <c r="U572" s="495"/>
      <c r="V572" s="492"/>
      <c r="W572" s="495"/>
      <c r="X572" s="495"/>
      <c r="Y572" s="495"/>
      <c r="Z572" s="495"/>
      <c r="AA572" s="495"/>
      <c r="AB572" s="495"/>
      <c r="AC572" s="495"/>
      <c r="AD572" s="495"/>
      <c r="AE572" s="492"/>
    </row>
    <row r="573" s="494" customFormat="true" ht="15.6" hidden="false" customHeight="false" outlineLevel="0" collapsed="false">
      <c r="A573" s="492"/>
      <c r="B573" s="492"/>
      <c r="C573" s="492"/>
      <c r="D573" s="492"/>
      <c r="E573" s="492"/>
      <c r="F573" s="492"/>
      <c r="M573" s="492"/>
      <c r="N573" s="495"/>
      <c r="O573" s="552"/>
      <c r="P573" s="552"/>
      <c r="Q573" s="552"/>
      <c r="R573" s="552"/>
      <c r="S573" s="552"/>
      <c r="T573" s="552"/>
      <c r="U573" s="495"/>
      <c r="V573" s="492"/>
      <c r="W573" s="495"/>
      <c r="X573" s="495"/>
      <c r="Y573" s="495"/>
      <c r="Z573" s="495"/>
      <c r="AA573" s="495"/>
      <c r="AB573" s="495"/>
      <c r="AC573" s="495"/>
      <c r="AD573" s="495"/>
      <c r="AE573" s="492"/>
    </row>
    <row r="574" s="494" customFormat="true" ht="15.6" hidden="false" customHeight="false" outlineLevel="0" collapsed="false">
      <c r="A574" s="492"/>
      <c r="B574" s="492"/>
      <c r="C574" s="492"/>
      <c r="D574" s="492"/>
      <c r="E574" s="492"/>
      <c r="F574" s="492"/>
      <c r="M574" s="492"/>
      <c r="N574" s="495"/>
      <c r="O574" s="552"/>
      <c r="P574" s="552"/>
      <c r="Q574" s="552"/>
      <c r="R574" s="552"/>
      <c r="S574" s="552"/>
      <c r="T574" s="552"/>
      <c r="U574" s="495"/>
      <c r="V574" s="492"/>
      <c r="W574" s="495"/>
      <c r="X574" s="495"/>
      <c r="Y574" s="495"/>
      <c r="Z574" s="495"/>
      <c r="AA574" s="495"/>
      <c r="AB574" s="495"/>
      <c r="AC574" s="495"/>
      <c r="AD574" s="495"/>
      <c r="AE574" s="492"/>
    </row>
    <row r="575" s="494" customFormat="true" ht="15.6" hidden="false" customHeight="false" outlineLevel="0" collapsed="false">
      <c r="A575" s="492"/>
      <c r="B575" s="492"/>
      <c r="C575" s="492"/>
      <c r="D575" s="492"/>
      <c r="E575" s="492"/>
      <c r="F575" s="492"/>
      <c r="M575" s="492"/>
      <c r="N575" s="495"/>
      <c r="O575" s="552"/>
      <c r="P575" s="552"/>
      <c r="Q575" s="552"/>
      <c r="R575" s="552"/>
      <c r="S575" s="552"/>
      <c r="T575" s="552"/>
      <c r="U575" s="495"/>
      <c r="V575" s="492"/>
      <c r="W575" s="495"/>
      <c r="X575" s="495"/>
      <c r="Y575" s="495"/>
      <c r="Z575" s="495"/>
      <c r="AA575" s="495"/>
      <c r="AB575" s="495"/>
      <c r="AC575" s="495"/>
      <c r="AD575" s="495"/>
      <c r="AE575" s="492"/>
    </row>
    <row r="576" s="494" customFormat="true" ht="15.6" hidden="false" customHeight="false" outlineLevel="0" collapsed="false">
      <c r="A576" s="492"/>
      <c r="B576" s="492"/>
      <c r="C576" s="492"/>
      <c r="D576" s="492"/>
      <c r="E576" s="492"/>
      <c r="F576" s="492"/>
      <c r="M576" s="492"/>
      <c r="N576" s="495"/>
      <c r="O576" s="552"/>
      <c r="P576" s="552"/>
      <c r="Q576" s="552"/>
      <c r="R576" s="552"/>
      <c r="S576" s="552"/>
      <c r="T576" s="552"/>
      <c r="U576" s="495"/>
      <c r="V576" s="492"/>
      <c r="W576" s="495"/>
      <c r="X576" s="495"/>
      <c r="Y576" s="495"/>
      <c r="Z576" s="495"/>
      <c r="AA576" s="495"/>
      <c r="AB576" s="495"/>
      <c r="AC576" s="495"/>
      <c r="AD576" s="495"/>
      <c r="AE576" s="492"/>
    </row>
    <row r="577" s="494" customFormat="true" ht="15.6" hidden="false" customHeight="false" outlineLevel="0" collapsed="false">
      <c r="A577" s="492"/>
      <c r="B577" s="492"/>
      <c r="C577" s="492"/>
      <c r="D577" s="492"/>
      <c r="E577" s="492"/>
      <c r="F577" s="492"/>
      <c r="M577" s="492"/>
      <c r="N577" s="495"/>
      <c r="O577" s="552"/>
      <c r="P577" s="552"/>
      <c r="Q577" s="552"/>
      <c r="R577" s="552"/>
      <c r="S577" s="552"/>
      <c r="T577" s="552"/>
      <c r="U577" s="495"/>
      <c r="V577" s="492"/>
      <c r="W577" s="495"/>
      <c r="X577" s="495"/>
      <c r="Y577" s="495"/>
      <c r="Z577" s="495"/>
      <c r="AA577" s="495"/>
      <c r="AB577" s="495"/>
      <c r="AC577" s="495"/>
      <c r="AD577" s="495"/>
      <c r="AE577" s="492"/>
    </row>
    <row r="578" s="494" customFormat="true" ht="15.6" hidden="false" customHeight="false" outlineLevel="0" collapsed="false">
      <c r="A578" s="492"/>
      <c r="B578" s="492"/>
      <c r="C578" s="492"/>
      <c r="D578" s="492"/>
      <c r="E578" s="492"/>
      <c r="F578" s="492"/>
      <c r="M578" s="492"/>
      <c r="N578" s="495"/>
      <c r="O578" s="552"/>
      <c r="P578" s="552"/>
      <c r="Q578" s="552"/>
      <c r="R578" s="552"/>
      <c r="S578" s="552"/>
      <c r="T578" s="552"/>
      <c r="U578" s="495"/>
      <c r="V578" s="492"/>
      <c r="W578" s="495"/>
      <c r="X578" s="495"/>
      <c r="Y578" s="495"/>
      <c r="Z578" s="495"/>
      <c r="AA578" s="495"/>
      <c r="AB578" s="495"/>
      <c r="AC578" s="495"/>
      <c r="AD578" s="495"/>
      <c r="AE578" s="492"/>
    </row>
    <row r="579" s="494" customFormat="true" ht="15.6" hidden="false" customHeight="false" outlineLevel="0" collapsed="false">
      <c r="A579" s="492"/>
      <c r="B579" s="492"/>
      <c r="C579" s="492"/>
      <c r="D579" s="492"/>
      <c r="E579" s="492"/>
      <c r="F579" s="492"/>
      <c r="M579" s="492"/>
      <c r="N579" s="495"/>
      <c r="O579" s="552"/>
      <c r="P579" s="552"/>
      <c r="Q579" s="552"/>
      <c r="R579" s="552"/>
      <c r="S579" s="552"/>
      <c r="T579" s="552"/>
      <c r="U579" s="495"/>
      <c r="V579" s="492"/>
      <c r="W579" s="495"/>
      <c r="X579" s="495"/>
      <c r="Y579" s="495"/>
      <c r="Z579" s="495"/>
      <c r="AA579" s="495"/>
      <c r="AB579" s="495"/>
      <c r="AC579" s="495"/>
      <c r="AD579" s="495"/>
      <c r="AE579" s="492"/>
    </row>
    <row r="580" s="494" customFormat="true" ht="15.6" hidden="false" customHeight="false" outlineLevel="0" collapsed="false">
      <c r="A580" s="492"/>
      <c r="B580" s="492"/>
      <c r="C580" s="492"/>
      <c r="D580" s="492"/>
      <c r="E580" s="492"/>
      <c r="F580" s="492"/>
      <c r="M580" s="492"/>
      <c r="N580" s="495"/>
      <c r="O580" s="552"/>
      <c r="P580" s="552"/>
      <c r="Q580" s="552"/>
      <c r="R580" s="552"/>
      <c r="S580" s="552"/>
      <c r="T580" s="552"/>
      <c r="U580" s="495"/>
      <c r="V580" s="492"/>
      <c r="W580" s="495"/>
      <c r="X580" s="495"/>
      <c r="Y580" s="495"/>
      <c r="Z580" s="495"/>
      <c r="AA580" s="495"/>
      <c r="AB580" s="495"/>
      <c r="AC580" s="495"/>
      <c r="AD580" s="495"/>
      <c r="AE580" s="492"/>
    </row>
    <row r="581" s="494" customFormat="true" ht="15.6" hidden="false" customHeight="false" outlineLevel="0" collapsed="false">
      <c r="A581" s="492"/>
      <c r="B581" s="492"/>
      <c r="C581" s="492"/>
      <c r="D581" s="492"/>
      <c r="E581" s="492"/>
      <c r="F581" s="492"/>
      <c r="M581" s="492"/>
      <c r="N581" s="495"/>
      <c r="O581" s="552"/>
      <c r="P581" s="552"/>
      <c r="Q581" s="552"/>
      <c r="R581" s="552"/>
      <c r="S581" s="552"/>
      <c r="T581" s="552"/>
      <c r="U581" s="495"/>
      <c r="V581" s="492"/>
      <c r="W581" s="495"/>
      <c r="X581" s="495"/>
      <c r="Y581" s="495"/>
      <c r="Z581" s="495"/>
      <c r="AA581" s="495"/>
      <c r="AB581" s="495"/>
      <c r="AC581" s="495"/>
      <c r="AD581" s="495"/>
      <c r="AE581" s="492"/>
    </row>
    <row r="582" s="494" customFormat="true" ht="15.6" hidden="false" customHeight="false" outlineLevel="0" collapsed="false">
      <c r="A582" s="492"/>
      <c r="B582" s="492"/>
      <c r="C582" s="492"/>
      <c r="D582" s="492"/>
      <c r="E582" s="492"/>
      <c r="F582" s="492"/>
      <c r="M582" s="492"/>
      <c r="N582" s="495"/>
      <c r="O582" s="552"/>
      <c r="P582" s="552"/>
      <c r="Q582" s="552"/>
      <c r="R582" s="552"/>
      <c r="S582" s="552"/>
      <c r="T582" s="552"/>
      <c r="U582" s="495"/>
      <c r="V582" s="492"/>
      <c r="W582" s="495"/>
      <c r="X582" s="495"/>
      <c r="Y582" s="495"/>
      <c r="Z582" s="495"/>
      <c r="AA582" s="495"/>
      <c r="AB582" s="495"/>
      <c r="AC582" s="495"/>
      <c r="AD582" s="495"/>
      <c r="AE582" s="492"/>
    </row>
    <row r="583" s="494" customFormat="true" ht="15.6" hidden="false" customHeight="false" outlineLevel="0" collapsed="false">
      <c r="A583" s="492"/>
      <c r="B583" s="492"/>
      <c r="C583" s="492"/>
      <c r="D583" s="492"/>
      <c r="E583" s="492"/>
      <c r="F583" s="492"/>
      <c r="M583" s="492"/>
      <c r="N583" s="495"/>
      <c r="O583" s="552"/>
      <c r="P583" s="552"/>
      <c r="Q583" s="552"/>
      <c r="R583" s="552"/>
      <c r="S583" s="552"/>
      <c r="T583" s="552"/>
      <c r="U583" s="495"/>
      <c r="V583" s="492"/>
      <c r="W583" s="495"/>
      <c r="X583" s="495"/>
      <c r="Y583" s="495"/>
      <c r="Z583" s="495"/>
      <c r="AA583" s="495"/>
      <c r="AB583" s="495"/>
      <c r="AC583" s="495"/>
      <c r="AD583" s="495"/>
      <c r="AE583" s="492"/>
    </row>
    <row r="584" s="494" customFormat="true" ht="15.6" hidden="false" customHeight="false" outlineLevel="0" collapsed="false">
      <c r="A584" s="492"/>
      <c r="B584" s="492"/>
      <c r="C584" s="492"/>
      <c r="D584" s="492"/>
      <c r="E584" s="492"/>
      <c r="F584" s="492"/>
      <c r="M584" s="492"/>
      <c r="N584" s="495"/>
      <c r="O584" s="552"/>
      <c r="P584" s="552"/>
      <c r="Q584" s="552"/>
      <c r="R584" s="552"/>
      <c r="S584" s="552"/>
      <c r="T584" s="552"/>
      <c r="U584" s="495"/>
      <c r="V584" s="492"/>
      <c r="W584" s="495"/>
      <c r="X584" s="495"/>
      <c r="Y584" s="495"/>
      <c r="Z584" s="495"/>
      <c r="AA584" s="495"/>
      <c r="AB584" s="495"/>
      <c r="AC584" s="495"/>
      <c r="AD584" s="495"/>
      <c r="AE584" s="492"/>
    </row>
    <row r="585" s="494" customFormat="true" ht="15.6" hidden="false" customHeight="false" outlineLevel="0" collapsed="false">
      <c r="A585" s="492"/>
      <c r="B585" s="492"/>
      <c r="C585" s="492"/>
      <c r="D585" s="492"/>
      <c r="E585" s="492"/>
      <c r="F585" s="492"/>
      <c r="M585" s="492"/>
      <c r="N585" s="495"/>
      <c r="O585" s="552"/>
      <c r="P585" s="552"/>
      <c r="Q585" s="552"/>
      <c r="R585" s="552"/>
      <c r="S585" s="552"/>
      <c r="T585" s="552"/>
      <c r="U585" s="495"/>
      <c r="V585" s="492"/>
      <c r="W585" s="495"/>
      <c r="X585" s="495"/>
      <c r="Y585" s="495"/>
      <c r="Z585" s="495"/>
      <c r="AA585" s="495"/>
      <c r="AB585" s="495"/>
      <c r="AC585" s="495"/>
      <c r="AD585" s="495"/>
      <c r="AE585" s="492"/>
    </row>
    <row r="586" s="494" customFormat="true" ht="15.6" hidden="false" customHeight="false" outlineLevel="0" collapsed="false">
      <c r="A586" s="492"/>
      <c r="B586" s="492"/>
      <c r="C586" s="492"/>
      <c r="D586" s="492"/>
      <c r="E586" s="492"/>
      <c r="F586" s="492"/>
      <c r="M586" s="492"/>
      <c r="N586" s="495"/>
      <c r="O586" s="552"/>
      <c r="P586" s="552"/>
      <c r="Q586" s="552"/>
      <c r="R586" s="552"/>
      <c r="S586" s="552"/>
      <c r="T586" s="552"/>
      <c r="U586" s="495"/>
      <c r="V586" s="492"/>
      <c r="W586" s="495"/>
      <c r="X586" s="495"/>
      <c r="Y586" s="495"/>
      <c r="Z586" s="495"/>
      <c r="AA586" s="495"/>
      <c r="AB586" s="495"/>
      <c r="AC586" s="495"/>
      <c r="AD586" s="495"/>
      <c r="AE586" s="492"/>
    </row>
    <row r="587" s="494" customFormat="true" ht="15.6" hidden="false" customHeight="false" outlineLevel="0" collapsed="false">
      <c r="A587" s="492"/>
      <c r="B587" s="492"/>
      <c r="C587" s="492"/>
      <c r="D587" s="492"/>
      <c r="E587" s="492"/>
      <c r="F587" s="492"/>
      <c r="M587" s="492"/>
      <c r="N587" s="495"/>
      <c r="O587" s="552"/>
      <c r="P587" s="552"/>
      <c r="Q587" s="552"/>
      <c r="R587" s="552"/>
      <c r="S587" s="552"/>
      <c r="T587" s="552"/>
      <c r="U587" s="495"/>
      <c r="V587" s="492"/>
      <c r="W587" s="495"/>
      <c r="X587" s="495"/>
      <c r="Y587" s="495"/>
      <c r="Z587" s="495"/>
      <c r="AA587" s="495"/>
      <c r="AB587" s="495"/>
      <c r="AC587" s="495"/>
      <c r="AD587" s="495"/>
      <c r="AE587" s="492"/>
    </row>
    <row r="588" s="494" customFormat="true" ht="15.6" hidden="false" customHeight="false" outlineLevel="0" collapsed="false">
      <c r="A588" s="492"/>
      <c r="B588" s="492"/>
      <c r="C588" s="492"/>
      <c r="D588" s="492"/>
      <c r="E588" s="492"/>
      <c r="F588" s="492"/>
      <c r="M588" s="492"/>
      <c r="N588" s="495"/>
      <c r="O588" s="552"/>
      <c r="P588" s="552"/>
      <c r="Q588" s="552"/>
      <c r="R588" s="552"/>
      <c r="S588" s="552"/>
      <c r="T588" s="552"/>
      <c r="U588" s="495"/>
      <c r="V588" s="492"/>
      <c r="W588" s="495"/>
      <c r="X588" s="495"/>
      <c r="Y588" s="495"/>
      <c r="Z588" s="495"/>
      <c r="AA588" s="495"/>
      <c r="AB588" s="495"/>
      <c r="AC588" s="495"/>
      <c r="AD588" s="495"/>
      <c r="AE588" s="492"/>
    </row>
    <row r="589" s="494" customFormat="true" ht="15.6" hidden="false" customHeight="false" outlineLevel="0" collapsed="false">
      <c r="A589" s="492"/>
      <c r="B589" s="492"/>
      <c r="C589" s="492"/>
      <c r="D589" s="492"/>
      <c r="E589" s="492"/>
      <c r="F589" s="492"/>
      <c r="M589" s="492"/>
      <c r="N589" s="495"/>
      <c r="O589" s="552"/>
      <c r="P589" s="552"/>
      <c r="Q589" s="552"/>
      <c r="R589" s="552"/>
      <c r="S589" s="552"/>
      <c r="T589" s="552"/>
      <c r="U589" s="495"/>
      <c r="V589" s="492"/>
      <c r="W589" s="495"/>
      <c r="X589" s="495"/>
      <c r="Y589" s="495"/>
      <c r="Z589" s="495"/>
      <c r="AA589" s="495"/>
      <c r="AB589" s="495"/>
      <c r="AC589" s="495"/>
      <c r="AD589" s="495"/>
      <c r="AE589" s="492"/>
    </row>
    <row r="590" s="494" customFormat="true" ht="15.6" hidden="false" customHeight="false" outlineLevel="0" collapsed="false">
      <c r="A590" s="492"/>
      <c r="B590" s="492"/>
      <c r="C590" s="492"/>
      <c r="D590" s="492"/>
      <c r="E590" s="492"/>
      <c r="F590" s="492"/>
      <c r="M590" s="492"/>
      <c r="N590" s="495"/>
      <c r="O590" s="552"/>
      <c r="P590" s="552"/>
      <c r="Q590" s="552"/>
      <c r="R590" s="552"/>
      <c r="S590" s="552"/>
      <c r="T590" s="552"/>
      <c r="U590" s="495"/>
      <c r="V590" s="492"/>
      <c r="W590" s="495"/>
      <c r="X590" s="495"/>
      <c r="Y590" s="495"/>
      <c r="Z590" s="495"/>
      <c r="AA590" s="495"/>
      <c r="AB590" s="495"/>
      <c r="AC590" s="495"/>
      <c r="AD590" s="495"/>
      <c r="AE590" s="492"/>
    </row>
    <row r="591" s="494" customFormat="true" ht="15.6" hidden="false" customHeight="false" outlineLevel="0" collapsed="false">
      <c r="A591" s="492"/>
      <c r="B591" s="492"/>
      <c r="C591" s="492"/>
      <c r="D591" s="492"/>
      <c r="E591" s="492"/>
      <c r="F591" s="492"/>
      <c r="M591" s="492"/>
      <c r="N591" s="495"/>
      <c r="O591" s="552"/>
      <c r="P591" s="552"/>
      <c r="Q591" s="552"/>
      <c r="R591" s="552"/>
      <c r="S591" s="552"/>
      <c r="T591" s="552"/>
      <c r="U591" s="495"/>
      <c r="V591" s="492"/>
      <c r="W591" s="495"/>
      <c r="X591" s="495"/>
      <c r="Y591" s="495"/>
      <c r="Z591" s="495"/>
      <c r="AA591" s="495"/>
      <c r="AB591" s="495"/>
      <c r="AC591" s="495"/>
      <c r="AD591" s="495"/>
      <c r="AE591" s="492"/>
    </row>
    <row r="592" s="494" customFormat="true" ht="15.6" hidden="false" customHeight="false" outlineLevel="0" collapsed="false">
      <c r="A592" s="492"/>
      <c r="B592" s="492"/>
      <c r="C592" s="492"/>
      <c r="D592" s="492"/>
      <c r="E592" s="492"/>
      <c r="F592" s="492"/>
      <c r="M592" s="492"/>
      <c r="N592" s="495"/>
      <c r="O592" s="552"/>
      <c r="P592" s="552"/>
      <c r="Q592" s="552"/>
      <c r="R592" s="552"/>
      <c r="S592" s="552"/>
      <c r="T592" s="552"/>
      <c r="U592" s="495"/>
      <c r="V592" s="492"/>
      <c r="W592" s="495"/>
      <c r="X592" s="495"/>
      <c r="Y592" s="495"/>
      <c r="Z592" s="495"/>
      <c r="AA592" s="495"/>
      <c r="AB592" s="495"/>
      <c r="AC592" s="495"/>
      <c r="AD592" s="495"/>
      <c r="AE592" s="492"/>
    </row>
    <row r="593" s="494" customFormat="true" ht="15.6" hidden="false" customHeight="false" outlineLevel="0" collapsed="false">
      <c r="A593" s="492"/>
      <c r="B593" s="492"/>
      <c r="C593" s="492"/>
      <c r="D593" s="492"/>
      <c r="E593" s="492"/>
      <c r="F593" s="492"/>
      <c r="M593" s="492"/>
      <c r="N593" s="495"/>
      <c r="O593" s="552"/>
      <c r="P593" s="552"/>
      <c r="Q593" s="552"/>
      <c r="R593" s="552"/>
      <c r="S593" s="552"/>
      <c r="T593" s="552"/>
      <c r="U593" s="495"/>
      <c r="V593" s="492"/>
      <c r="W593" s="495"/>
      <c r="X593" s="495"/>
      <c r="Y593" s="495"/>
      <c r="Z593" s="495"/>
      <c r="AA593" s="495"/>
      <c r="AB593" s="495"/>
      <c r="AC593" s="495"/>
      <c r="AD593" s="495"/>
      <c r="AE593" s="492"/>
    </row>
    <row r="594" s="494" customFormat="true" ht="15.6" hidden="false" customHeight="false" outlineLevel="0" collapsed="false">
      <c r="A594" s="492"/>
      <c r="B594" s="492"/>
      <c r="C594" s="492"/>
      <c r="D594" s="492"/>
      <c r="E594" s="492"/>
      <c r="F594" s="492"/>
      <c r="M594" s="492"/>
      <c r="N594" s="495"/>
      <c r="O594" s="552"/>
      <c r="P594" s="552"/>
      <c r="Q594" s="552"/>
      <c r="R594" s="552"/>
      <c r="S594" s="552"/>
      <c r="T594" s="552"/>
      <c r="U594" s="495"/>
      <c r="V594" s="492"/>
      <c r="W594" s="495"/>
      <c r="X594" s="495"/>
      <c r="Y594" s="495"/>
      <c r="Z594" s="495"/>
      <c r="AA594" s="495"/>
      <c r="AB594" s="495"/>
      <c r="AC594" s="495"/>
      <c r="AD594" s="495"/>
      <c r="AE594" s="492"/>
    </row>
    <row r="595" s="494" customFormat="true" ht="15.6" hidden="false" customHeight="false" outlineLevel="0" collapsed="false">
      <c r="A595" s="492"/>
      <c r="B595" s="492"/>
      <c r="C595" s="492"/>
      <c r="D595" s="492"/>
      <c r="E595" s="492"/>
      <c r="F595" s="492"/>
      <c r="M595" s="492"/>
      <c r="N595" s="495"/>
      <c r="O595" s="552"/>
      <c r="P595" s="552"/>
      <c r="Q595" s="552"/>
      <c r="R595" s="552"/>
      <c r="S595" s="552"/>
      <c r="T595" s="552"/>
      <c r="U595" s="495"/>
      <c r="V595" s="492"/>
      <c r="W595" s="495"/>
      <c r="X595" s="495"/>
      <c r="Y595" s="495"/>
      <c r="Z595" s="495"/>
      <c r="AA595" s="495"/>
      <c r="AB595" s="495"/>
      <c r="AC595" s="495"/>
      <c r="AD595" s="495"/>
      <c r="AE595" s="492"/>
    </row>
    <row r="596" s="494" customFormat="true" ht="15.6" hidden="false" customHeight="false" outlineLevel="0" collapsed="false">
      <c r="A596" s="492"/>
      <c r="B596" s="492"/>
      <c r="C596" s="492"/>
      <c r="D596" s="492"/>
      <c r="E596" s="492"/>
      <c r="F596" s="492"/>
      <c r="M596" s="492"/>
      <c r="N596" s="495"/>
      <c r="O596" s="552"/>
      <c r="P596" s="552"/>
      <c r="Q596" s="552"/>
      <c r="R596" s="552"/>
      <c r="S596" s="552"/>
      <c r="T596" s="552"/>
      <c r="U596" s="495"/>
      <c r="V596" s="492"/>
      <c r="W596" s="495"/>
      <c r="X596" s="495"/>
      <c r="Y596" s="495"/>
      <c r="Z596" s="495"/>
      <c r="AA596" s="495"/>
      <c r="AB596" s="495"/>
      <c r="AC596" s="495"/>
      <c r="AD596" s="495"/>
      <c r="AE596" s="492"/>
    </row>
    <row r="597" s="494" customFormat="true" ht="15.6" hidden="false" customHeight="false" outlineLevel="0" collapsed="false">
      <c r="A597" s="492"/>
      <c r="B597" s="492"/>
      <c r="C597" s="492"/>
      <c r="D597" s="492"/>
      <c r="E597" s="492"/>
      <c r="F597" s="492"/>
      <c r="M597" s="492"/>
      <c r="N597" s="495"/>
      <c r="O597" s="552"/>
      <c r="P597" s="552"/>
      <c r="Q597" s="552"/>
      <c r="R597" s="552"/>
      <c r="S597" s="552"/>
      <c r="T597" s="552"/>
      <c r="U597" s="495"/>
      <c r="V597" s="492"/>
      <c r="W597" s="495"/>
      <c r="X597" s="495"/>
      <c r="Y597" s="495"/>
      <c r="Z597" s="495"/>
      <c r="AA597" s="495"/>
      <c r="AB597" s="495"/>
      <c r="AC597" s="495"/>
      <c r="AD597" s="495"/>
      <c r="AE597" s="492"/>
    </row>
    <row r="598" s="494" customFormat="true" ht="15.6" hidden="false" customHeight="false" outlineLevel="0" collapsed="false">
      <c r="A598" s="492"/>
      <c r="B598" s="492"/>
      <c r="C598" s="492"/>
      <c r="D598" s="492"/>
      <c r="E598" s="492"/>
      <c r="F598" s="492"/>
      <c r="M598" s="492"/>
      <c r="N598" s="495"/>
      <c r="O598" s="552"/>
      <c r="P598" s="552"/>
      <c r="Q598" s="552"/>
      <c r="R598" s="552"/>
      <c r="S598" s="552"/>
      <c r="T598" s="552"/>
      <c r="U598" s="495"/>
      <c r="V598" s="492"/>
      <c r="W598" s="495"/>
      <c r="X598" s="495"/>
      <c r="Y598" s="495"/>
      <c r="Z598" s="495"/>
      <c r="AA598" s="495"/>
      <c r="AB598" s="495"/>
      <c r="AC598" s="495"/>
      <c r="AD598" s="495"/>
      <c r="AE598" s="492"/>
    </row>
    <row r="599" s="494" customFormat="true" ht="15.6" hidden="false" customHeight="false" outlineLevel="0" collapsed="false">
      <c r="A599" s="492"/>
      <c r="B599" s="492"/>
      <c r="C599" s="492"/>
      <c r="D599" s="492"/>
      <c r="E599" s="492"/>
      <c r="F599" s="492"/>
      <c r="M599" s="492"/>
      <c r="N599" s="495"/>
      <c r="O599" s="552"/>
      <c r="P599" s="552"/>
      <c r="Q599" s="552"/>
      <c r="R599" s="552"/>
      <c r="S599" s="552"/>
      <c r="T599" s="552"/>
      <c r="U599" s="495"/>
      <c r="V599" s="492"/>
      <c r="W599" s="495"/>
      <c r="X599" s="495"/>
      <c r="Y599" s="495"/>
      <c r="Z599" s="495"/>
      <c r="AA599" s="495"/>
      <c r="AB599" s="495"/>
      <c r="AC599" s="495"/>
      <c r="AD599" s="495"/>
      <c r="AE599" s="492"/>
    </row>
    <row r="600" s="494" customFormat="true" ht="15.6" hidden="false" customHeight="false" outlineLevel="0" collapsed="false">
      <c r="A600" s="492"/>
      <c r="B600" s="492"/>
      <c r="C600" s="492"/>
      <c r="D600" s="492"/>
      <c r="E600" s="492"/>
      <c r="F600" s="492"/>
      <c r="M600" s="492"/>
      <c r="N600" s="495"/>
      <c r="O600" s="552"/>
      <c r="P600" s="552"/>
      <c r="Q600" s="552"/>
      <c r="R600" s="552"/>
      <c r="S600" s="552"/>
      <c r="T600" s="552"/>
      <c r="U600" s="495"/>
      <c r="V600" s="492"/>
      <c r="W600" s="495"/>
      <c r="X600" s="495"/>
      <c r="Y600" s="495"/>
      <c r="Z600" s="495"/>
      <c r="AA600" s="495"/>
      <c r="AB600" s="495"/>
      <c r="AC600" s="495"/>
      <c r="AD600" s="495"/>
      <c r="AE600" s="492"/>
    </row>
    <row r="601" s="494" customFormat="true" ht="15.6" hidden="false" customHeight="false" outlineLevel="0" collapsed="false">
      <c r="A601" s="492"/>
      <c r="B601" s="492"/>
      <c r="C601" s="492"/>
      <c r="D601" s="492"/>
      <c r="E601" s="492"/>
      <c r="F601" s="492"/>
      <c r="M601" s="492"/>
      <c r="N601" s="495"/>
      <c r="O601" s="552"/>
      <c r="P601" s="552"/>
      <c r="Q601" s="552"/>
      <c r="R601" s="552"/>
      <c r="S601" s="552"/>
      <c r="T601" s="552"/>
      <c r="U601" s="495"/>
      <c r="V601" s="492"/>
      <c r="W601" s="495"/>
      <c r="X601" s="495"/>
      <c r="Y601" s="495"/>
      <c r="Z601" s="495"/>
      <c r="AA601" s="495"/>
      <c r="AB601" s="495"/>
      <c r="AC601" s="495"/>
      <c r="AD601" s="495"/>
      <c r="AE601" s="492"/>
    </row>
    <row r="602" s="494" customFormat="true" ht="15.6" hidden="false" customHeight="false" outlineLevel="0" collapsed="false">
      <c r="A602" s="492"/>
      <c r="B602" s="492"/>
      <c r="C602" s="492"/>
      <c r="D602" s="492"/>
      <c r="E602" s="492"/>
      <c r="F602" s="492"/>
      <c r="M602" s="492"/>
      <c r="N602" s="495"/>
      <c r="O602" s="552"/>
      <c r="P602" s="552"/>
      <c r="Q602" s="552"/>
      <c r="R602" s="552"/>
      <c r="S602" s="552"/>
      <c r="T602" s="552"/>
      <c r="U602" s="495"/>
      <c r="V602" s="492"/>
      <c r="W602" s="495"/>
      <c r="X602" s="495"/>
      <c r="Y602" s="495"/>
      <c r="Z602" s="495"/>
      <c r="AA602" s="495"/>
      <c r="AB602" s="495"/>
      <c r="AC602" s="495"/>
      <c r="AD602" s="495"/>
      <c r="AE602" s="492"/>
    </row>
    <row r="603" s="494" customFormat="true" ht="15.6" hidden="false" customHeight="false" outlineLevel="0" collapsed="false">
      <c r="A603" s="492"/>
      <c r="B603" s="492"/>
      <c r="C603" s="492"/>
      <c r="D603" s="492"/>
      <c r="E603" s="492"/>
      <c r="F603" s="492"/>
      <c r="M603" s="492"/>
      <c r="N603" s="495"/>
      <c r="O603" s="552"/>
      <c r="P603" s="552"/>
      <c r="Q603" s="552"/>
      <c r="R603" s="552"/>
      <c r="S603" s="552"/>
      <c r="T603" s="552"/>
      <c r="U603" s="495"/>
      <c r="V603" s="492"/>
      <c r="W603" s="495"/>
      <c r="X603" s="495"/>
      <c r="Y603" s="495"/>
      <c r="Z603" s="495"/>
      <c r="AA603" s="495"/>
      <c r="AB603" s="495"/>
      <c r="AC603" s="495"/>
      <c r="AD603" s="495"/>
      <c r="AE603" s="492"/>
    </row>
    <row r="604" s="494" customFormat="true" ht="15.6" hidden="false" customHeight="false" outlineLevel="0" collapsed="false">
      <c r="A604" s="492"/>
      <c r="B604" s="492"/>
      <c r="C604" s="492"/>
      <c r="D604" s="492"/>
      <c r="E604" s="492"/>
      <c r="F604" s="492"/>
      <c r="M604" s="492"/>
      <c r="N604" s="495"/>
      <c r="O604" s="552"/>
      <c r="P604" s="552"/>
      <c r="Q604" s="552"/>
      <c r="R604" s="552"/>
      <c r="S604" s="552"/>
      <c r="T604" s="552"/>
      <c r="U604" s="495"/>
      <c r="V604" s="492"/>
      <c r="W604" s="495"/>
      <c r="X604" s="495"/>
      <c r="Y604" s="495"/>
      <c r="Z604" s="495"/>
      <c r="AA604" s="495"/>
      <c r="AB604" s="495"/>
      <c r="AC604" s="495"/>
      <c r="AD604" s="495"/>
      <c r="AE604" s="492"/>
    </row>
    <row r="605" s="494" customFormat="true" ht="15.6" hidden="false" customHeight="false" outlineLevel="0" collapsed="false">
      <c r="A605" s="492"/>
      <c r="B605" s="492"/>
      <c r="C605" s="492"/>
      <c r="D605" s="492"/>
      <c r="E605" s="492"/>
      <c r="F605" s="492"/>
      <c r="M605" s="492"/>
      <c r="N605" s="495"/>
      <c r="O605" s="552"/>
      <c r="P605" s="552"/>
      <c r="Q605" s="552"/>
      <c r="R605" s="552"/>
      <c r="S605" s="552"/>
      <c r="T605" s="552"/>
      <c r="U605" s="495"/>
      <c r="V605" s="492"/>
      <c r="W605" s="495"/>
      <c r="X605" s="495"/>
      <c r="Y605" s="495"/>
      <c r="Z605" s="495"/>
      <c r="AA605" s="495"/>
      <c r="AB605" s="495"/>
      <c r="AC605" s="495"/>
      <c r="AD605" s="495"/>
      <c r="AE605" s="492"/>
    </row>
    <row r="606" s="494" customFormat="true" ht="15.6" hidden="false" customHeight="false" outlineLevel="0" collapsed="false">
      <c r="A606" s="492"/>
      <c r="B606" s="492"/>
      <c r="C606" s="492"/>
      <c r="D606" s="492"/>
      <c r="E606" s="492"/>
      <c r="F606" s="492"/>
      <c r="M606" s="492"/>
      <c r="N606" s="495"/>
      <c r="O606" s="552"/>
      <c r="P606" s="552"/>
      <c r="Q606" s="552"/>
      <c r="R606" s="552"/>
      <c r="S606" s="552"/>
      <c r="T606" s="552"/>
      <c r="U606" s="495"/>
      <c r="V606" s="492"/>
      <c r="W606" s="495"/>
      <c r="X606" s="495"/>
      <c r="Y606" s="495"/>
      <c r="Z606" s="495"/>
      <c r="AA606" s="495"/>
      <c r="AB606" s="495"/>
      <c r="AC606" s="495"/>
      <c r="AD606" s="495"/>
      <c r="AE606" s="492"/>
    </row>
    <row r="607" s="494" customFormat="true" ht="15.6" hidden="false" customHeight="false" outlineLevel="0" collapsed="false">
      <c r="A607" s="492"/>
      <c r="B607" s="492"/>
      <c r="C607" s="492"/>
      <c r="D607" s="492"/>
      <c r="E607" s="492"/>
      <c r="F607" s="492"/>
      <c r="M607" s="492"/>
      <c r="N607" s="495"/>
      <c r="O607" s="552"/>
      <c r="P607" s="552"/>
      <c r="Q607" s="552"/>
      <c r="R607" s="552"/>
      <c r="S607" s="552"/>
      <c r="T607" s="552"/>
      <c r="U607" s="495"/>
      <c r="V607" s="492"/>
      <c r="W607" s="495"/>
      <c r="X607" s="495"/>
      <c r="Y607" s="495"/>
      <c r="Z607" s="495"/>
      <c r="AA607" s="495"/>
      <c r="AB607" s="495"/>
      <c r="AC607" s="495"/>
      <c r="AD607" s="495"/>
      <c r="AE607" s="492"/>
    </row>
    <row r="608" s="494" customFormat="true" ht="15.6" hidden="false" customHeight="false" outlineLevel="0" collapsed="false">
      <c r="A608" s="492"/>
      <c r="B608" s="492"/>
      <c r="C608" s="492"/>
      <c r="D608" s="492"/>
      <c r="E608" s="492"/>
      <c r="F608" s="492"/>
      <c r="M608" s="492"/>
      <c r="N608" s="495"/>
      <c r="O608" s="552"/>
      <c r="P608" s="552"/>
      <c r="Q608" s="552"/>
      <c r="R608" s="552"/>
      <c r="S608" s="552"/>
      <c r="T608" s="552"/>
      <c r="U608" s="495"/>
      <c r="V608" s="492"/>
      <c r="W608" s="495"/>
      <c r="X608" s="495"/>
      <c r="Y608" s="495"/>
      <c r="Z608" s="495"/>
      <c r="AA608" s="495"/>
      <c r="AB608" s="495"/>
      <c r="AC608" s="495"/>
      <c r="AD608" s="495"/>
      <c r="AE608" s="492"/>
    </row>
    <row r="609" s="494" customFormat="true" ht="15.6" hidden="false" customHeight="false" outlineLevel="0" collapsed="false">
      <c r="A609" s="492"/>
      <c r="B609" s="492"/>
      <c r="C609" s="492"/>
      <c r="D609" s="492"/>
      <c r="E609" s="492"/>
      <c r="F609" s="492"/>
      <c r="M609" s="492"/>
      <c r="N609" s="495"/>
      <c r="O609" s="552"/>
      <c r="P609" s="552"/>
      <c r="Q609" s="552"/>
      <c r="R609" s="552"/>
      <c r="S609" s="552"/>
      <c r="T609" s="552"/>
      <c r="U609" s="495"/>
      <c r="V609" s="492"/>
      <c r="W609" s="495"/>
      <c r="X609" s="495"/>
      <c r="Y609" s="495"/>
      <c r="Z609" s="495"/>
      <c r="AA609" s="495"/>
      <c r="AB609" s="495"/>
      <c r="AC609" s="495"/>
      <c r="AD609" s="495"/>
      <c r="AE609" s="492"/>
    </row>
    <row r="610" s="494" customFormat="true" ht="15.6" hidden="false" customHeight="false" outlineLevel="0" collapsed="false">
      <c r="A610" s="492"/>
      <c r="B610" s="492"/>
      <c r="C610" s="492"/>
      <c r="D610" s="492"/>
      <c r="E610" s="492"/>
      <c r="F610" s="492"/>
      <c r="M610" s="492"/>
      <c r="N610" s="495"/>
      <c r="O610" s="552"/>
      <c r="P610" s="552"/>
      <c r="Q610" s="552"/>
      <c r="R610" s="552"/>
      <c r="S610" s="552"/>
      <c r="T610" s="552"/>
      <c r="U610" s="495"/>
      <c r="V610" s="492"/>
      <c r="W610" s="495"/>
      <c r="X610" s="495"/>
      <c r="Y610" s="495"/>
      <c r="Z610" s="495"/>
      <c r="AA610" s="495"/>
      <c r="AB610" s="495"/>
      <c r="AC610" s="495"/>
      <c r="AD610" s="495"/>
      <c r="AE610" s="492"/>
    </row>
    <row r="611" s="494" customFormat="true" ht="15.6" hidden="false" customHeight="false" outlineLevel="0" collapsed="false">
      <c r="A611" s="492"/>
      <c r="B611" s="492"/>
      <c r="C611" s="492"/>
      <c r="D611" s="492"/>
      <c r="E611" s="492"/>
      <c r="F611" s="492"/>
      <c r="M611" s="492"/>
      <c r="N611" s="495"/>
      <c r="O611" s="552"/>
      <c r="P611" s="552"/>
      <c r="Q611" s="552"/>
      <c r="R611" s="552"/>
      <c r="S611" s="552"/>
      <c r="T611" s="552"/>
      <c r="U611" s="495"/>
      <c r="V611" s="492"/>
      <c r="W611" s="495"/>
      <c r="X611" s="495"/>
      <c r="Y611" s="495"/>
      <c r="Z611" s="495"/>
      <c r="AA611" s="495"/>
      <c r="AB611" s="495"/>
      <c r="AC611" s="495"/>
      <c r="AD611" s="495"/>
      <c r="AE611" s="492"/>
    </row>
    <row r="612" s="494" customFormat="true" ht="15.6" hidden="false" customHeight="false" outlineLevel="0" collapsed="false">
      <c r="A612" s="492"/>
      <c r="B612" s="492"/>
      <c r="C612" s="492"/>
      <c r="D612" s="492"/>
      <c r="E612" s="492"/>
      <c r="F612" s="492"/>
      <c r="M612" s="492"/>
      <c r="N612" s="495"/>
      <c r="O612" s="552"/>
      <c r="P612" s="552"/>
      <c r="Q612" s="552"/>
      <c r="R612" s="552"/>
      <c r="S612" s="552"/>
      <c r="T612" s="552"/>
      <c r="U612" s="495"/>
      <c r="V612" s="492"/>
      <c r="W612" s="495"/>
      <c r="X612" s="495"/>
      <c r="Y612" s="495"/>
      <c r="Z612" s="495"/>
      <c r="AA612" s="495"/>
      <c r="AB612" s="495"/>
      <c r="AC612" s="495"/>
      <c r="AD612" s="495"/>
      <c r="AE612" s="492"/>
    </row>
    <row r="613" s="494" customFormat="true" ht="15.6" hidden="false" customHeight="false" outlineLevel="0" collapsed="false">
      <c r="A613" s="492"/>
      <c r="B613" s="492"/>
      <c r="C613" s="492"/>
      <c r="D613" s="492"/>
      <c r="E613" s="492"/>
      <c r="F613" s="492"/>
      <c r="M613" s="492"/>
      <c r="N613" s="495"/>
      <c r="O613" s="552"/>
      <c r="P613" s="552"/>
      <c r="Q613" s="552"/>
      <c r="R613" s="552"/>
      <c r="S613" s="552"/>
      <c r="T613" s="552"/>
      <c r="U613" s="495"/>
      <c r="V613" s="492"/>
      <c r="W613" s="495"/>
      <c r="X613" s="495"/>
      <c r="Y613" s="495"/>
      <c r="Z613" s="495"/>
      <c r="AA613" s="495"/>
      <c r="AB613" s="495"/>
      <c r="AC613" s="495"/>
      <c r="AD613" s="495"/>
      <c r="AE613" s="492"/>
    </row>
    <row r="614" s="494" customFormat="true" ht="15.6" hidden="false" customHeight="false" outlineLevel="0" collapsed="false">
      <c r="A614" s="492"/>
      <c r="B614" s="492"/>
      <c r="C614" s="492"/>
      <c r="D614" s="492"/>
      <c r="E614" s="492"/>
      <c r="F614" s="492"/>
      <c r="M614" s="492"/>
      <c r="N614" s="495"/>
      <c r="O614" s="552"/>
      <c r="P614" s="552"/>
      <c r="Q614" s="552"/>
      <c r="R614" s="552"/>
      <c r="S614" s="552"/>
      <c r="T614" s="552"/>
      <c r="U614" s="495"/>
      <c r="V614" s="492"/>
      <c r="W614" s="495"/>
      <c r="X614" s="495"/>
      <c r="Y614" s="495"/>
      <c r="Z614" s="495"/>
      <c r="AA614" s="495"/>
      <c r="AB614" s="495"/>
      <c r="AC614" s="495"/>
      <c r="AD614" s="495"/>
      <c r="AE614" s="492"/>
    </row>
    <row r="615" s="494" customFormat="true" ht="15.6" hidden="false" customHeight="false" outlineLevel="0" collapsed="false">
      <c r="A615" s="492"/>
      <c r="B615" s="492"/>
      <c r="C615" s="492"/>
      <c r="D615" s="492"/>
      <c r="E615" s="492"/>
      <c r="F615" s="492"/>
      <c r="M615" s="492"/>
      <c r="N615" s="495"/>
      <c r="O615" s="552"/>
      <c r="P615" s="552"/>
      <c r="Q615" s="552"/>
      <c r="R615" s="552"/>
      <c r="S615" s="552"/>
      <c r="T615" s="552"/>
      <c r="U615" s="495"/>
      <c r="V615" s="492"/>
      <c r="W615" s="495"/>
      <c r="X615" s="495"/>
      <c r="Y615" s="495"/>
      <c r="Z615" s="495"/>
      <c r="AA615" s="495"/>
      <c r="AB615" s="495"/>
      <c r="AC615" s="495"/>
      <c r="AD615" s="495"/>
      <c r="AE615" s="492"/>
    </row>
    <row r="616" s="494" customFormat="true" ht="15.6" hidden="false" customHeight="false" outlineLevel="0" collapsed="false">
      <c r="A616" s="492"/>
      <c r="B616" s="492"/>
      <c r="C616" s="492"/>
      <c r="D616" s="492"/>
      <c r="E616" s="492"/>
      <c r="F616" s="492"/>
      <c r="M616" s="492"/>
      <c r="N616" s="495"/>
      <c r="O616" s="552"/>
      <c r="P616" s="552"/>
      <c r="Q616" s="552"/>
      <c r="R616" s="552"/>
      <c r="S616" s="552"/>
      <c r="T616" s="552"/>
      <c r="U616" s="495"/>
      <c r="V616" s="492"/>
      <c r="W616" s="495"/>
      <c r="X616" s="495"/>
      <c r="Y616" s="495"/>
      <c r="Z616" s="495"/>
      <c r="AA616" s="495"/>
      <c r="AB616" s="495"/>
      <c r="AC616" s="495"/>
      <c r="AD616" s="495"/>
      <c r="AE616" s="492"/>
    </row>
    <row r="617" s="494" customFormat="true" ht="15.6" hidden="false" customHeight="false" outlineLevel="0" collapsed="false">
      <c r="A617" s="492"/>
      <c r="B617" s="492"/>
      <c r="C617" s="492"/>
      <c r="D617" s="492"/>
      <c r="E617" s="492"/>
      <c r="F617" s="492"/>
      <c r="M617" s="492"/>
      <c r="N617" s="495"/>
      <c r="O617" s="552"/>
      <c r="P617" s="552"/>
      <c r="Q617" s="552"/>
      <c r="R617" s="552"/>
      <c r="S617" s="552"/>
      <c r="T617" s="552"/>
      <c r="U617" s="495"/>
      <c r="V617" s="492"/>
      <c r="W617" s="495"/>
      <c r="X617" s="495"/>
      <c r="Y617" s="495"/>
      <c r="Z617" s="495"/>
      <c r="AA617" s="495"/>
      <c r="AB617" s="495"/>
      <c r="AC617" s="495"/>
      <c r="AD617" s="495"/>
      <c r="AE617" s="492"/>
    </row>
    <row r="618" s="494" customFormat="true" ht="15.6" hidden="false" customHeight="false" outlineLevel="0" collapsed="false">
      <c r="A618" s="492"/>
      <c r="B618" s="492"/>
      <c r="C618" s="492"/>
      <c r="D618" s="492"/>
      <c r="E618" s="492"/>
      <c r="F618" s="492"/>
      <c r="M618" s="492"/>
      <c r="N618" s="495"/>
      <c r="O618" s="552"/>
      <c r="P618" s="552"/>
      <c r="Q618" s="552"/>
      <c r="R618" s="552"/>
      <c r="S618" s="552"/>
      <c r="T618" s="552"/>
      <c r="U618" s="495"/>
      <c r="V618" s="492"/>
      <c r="W618" s="495"/>
      <c r="X618" s="495"/>
      <c r="Y618" s="495"/>
      <c r="Z618" s="495"/>
      <c r="AA618" s="495"/>
      <c r="AB618" s="495"/>
      <c r="AC618" s="495"/>
      <c r="AD618" s="495"/>
      <c r="AE618" s="492"/>
    </row>
    <row r="619" s="494" customFormat="true" ht="15.6" hidden="false" customHeight="false" outlineLevel="0" collapsed="false">
      <c r="A619" s="492"/>
      <c r="B619" s="492"/>
      <c r="C619" s="492"/>
      <c r="D619" s="492"/>
      <c r="E619" s="492"/>
      <c r="F619" s="492"/>
      <c r="M619" s="492"/>
      <c r="N619" s="495"/>
      <c r="O619" s="552"/>
      <c r="P619" s="552"/>
      <c r="Q619" s="552"/>
      <c r="R619" s="552"/>
      <c r="S619" s="552"/>
      <c r="T619" s="552"/>
      <c r="U619" s="495"/>
      <c r="V619" s="492"/>
      <c r="W619" s="495"/>
      <c r="X619" s="495"/>
      <c r="Y619" s="495"/>
      <c r="Z619" s="495"/>
      <c r="AA619" s="495"/>
      <c r="AB619" s="495"/>
      <c r="AC619" s="495"/>
      <c r="AD619" s="495"/>
      <c r="AE619" s="492"/>
    </row>
    <row r="620" s="494" customFormat="true" ht="15.6" hidden="false" customHeight="false" outlineLevel="0" collapsed="false">
      <c r="A620" s="492"/>
      <c r="B620" s="492"/>
      <c r="C620" s="492"/>
      <c r="D620" s="492"/>
      <c r="E620" s="492"/>
      <c r="F620" s="492"/>
      <c r="M620" s="492"/>
      <c r="N620" s="495"/>
      <c r="O620" s="552"/>
      <c r="P620" s="552"/>
      <c r="Q620" s="552"/>
      <c r="R620" s="552"/>
      <c r="S620" s="552"/>
      <c r="T620" s="552"/>
      <c r="U620" s="495"/>
      <c r="V620" s="492"/>
      <c r="W620" s="495"/>
      <c r="X620" s="495"/>
      <c r="Y620" s="495"/>
      <c r="Z620" s="495"/>
      <c r="AA620" s="495"/>
      <c r="AB620" s="495"/>
      <c r="AC620" s="495"/>
      <c r="AD620" s="495"/>
      <c r="AE620" s="492"/>
    </row>
    <row r="621" s="494" customFormat="true" ht="15.6" hidden="false" customHeight="false" outlineLevel="0" collapsed="false">
      <c r="A621" s="492"/>
      <c r="B621" s="492"/>
      <c r="C621" s="492"/>
      <c r="D621" s="492"/>
      <c r="E621" s="492"/>
      <c r="F621" s="492"/>
      <c r="M621" s="492"/>
      <c r="N621" s="495"/>
      <c r="O621" s="552"/>
      <c r="P621" s="552"/>
      <c r="Q621" s="552"/>
      <c r="R621" s="552"/>
      <c r="S621" s="552"/>
      <c r="T621" s="552"/>
      <c r="U621" s="495"/>
      <c r="V621" s="492"/>
      <c r="W621" s="495"/>
      <c r="X621" s="495"/>
      <c r="Y621" s="495"/>
      <c r="Z621" s="495"/>
      <c r="AA621" s="495"/>
      <c r="AB621" s="495"/>
      <c r="AC621" s="495"/>
      <c r="AD621" s="495"/>
      <c r="AE621" s="492"/>
    </row>
    <row r="622" s="494" customFormat="true" ht="15.6" hidden="false" customHeight="false" outlineLevel="0" collapsed="false">
      <c r="A622" s="492"/>
      <c r="B622" s="492"/>
      <c r="C622" s="492"/>
      <c r="D622" s="492"/>
      <c r="E622" s="492"/>
      <c r="F622" s="492"/>
      <c r="M622" s="492"/>
      <c r="N622" s="495"/>
      <c r="O622" s="552"/>
      <c r="P622" s="552"/>
      <c r="Q622" s="552"/>
      <c r="R622" s="552"/>
      <c r="S622" s="552"/>
      <c r="T622" s="552"/>
      <c r="U622" s="495"/>
      <c r="V622" s="492"/>
      <c r="W622" s="495"/>
      <c r="X622" s="495"/>
      <c r="Y622" s="495"/>
      <c r="Z622" s="495"/>
      <c r="AA622" s="495"/>
      <c r="AB622" s="495"/>
      <c r="AC622" s="495"/>
      <c r="AD622" s="495"/>
      <c r="AE622" s="492"/>
    </row>
    <row r="623" s="494" customFormat="true" ht="15.6" hidden="false" customHeight="false" outlineLevel="0" collapsed="false">
      <c r="A623" s="492"/>
      <c r="B623" s="492"/>
      <c r="C623" s="492"/>
      <c r="D623" s="492"/>
      <c r="E623" s="492"/>
      <c r="F623" s="492"/>
      <c r="M623" s="492"/>
      <c r="N623" s="495"/>
      <c r="O623" s="552"/>
      <c r="P623" s="552"/>
      <c r="Q623" s="552"/>
      <c r="R623" s="552"/>
      <c r="S623" s="552"/>
      <c r="T623" s="552"/>
      <c r="U623" s="495"/>
      <c r="V623" s="492"/>
      <c r="W623" s="495"/>
      <c r="X623" s="495"/>
      <c r="Y623" s="495"/>
      <c r="Z623" s="495"/>
      <c r="AA623" s="495"/>
      <c r="AB623" s="495"/>
      <c r="AC623" s="495"/>
      <c r="AD623" s="495"/>
      <c r="AE623" s="492"/>
    </row>
    <row r="624" s="494" customFormat="true" ht="15.6" hidden="false" customHeight="false" outlineLevel="0" collapsed="false">
      <c r="A624" s="492"/>
      <c r="B624" s="492"/>
      <c r="C624" s="492"/>
      <c r="D624" s="492"/>
      <c r="E624" s="492"/>
      <c r="F624" s="492"/>
      <c r="M624" s="492"/>
      <c r="N624" s="495"/>
      <c r="O624" s="552"/>
      <c r="P624" s="552"/>
      <c r="Q624" s="552"/>
      <c r="R624" s="552"/>
      <c r="S624" s="552"/>
      <c r="T624" s="552"/>
      <c r="U624" s="495"/>
      <c r="V624" s="492"/>
      <c r="W624" s="495"/>
      <c r="X624" s="495"/>
      <c r="Y624" s="495"/>
      <c r="Z624" s="495"/>
      <c r="AA624" s="495"/>
      <c r="AB624" s="495"/>
      <c r="AC624" s="495"/>
      <c r="AD624" s="495"/>
      <c r="AE624" s="492"/>
    </row>
    <row r="625" s="494" customFormat="true" ht="15.6" hidden="false" customHeight="false" outlineLevel="0" collapsed="false">
      <c r="A625" s="492"/>
      <c r="B625" s="492"/>
      <c r="C625" s="492"/>
      <c r="D625" s="492"/>
      <c r="E625" s="492"/>
      <c r="F625" s="492"/>
      <c r="M625" s="492"/>
      <c r="N625" s="495"/>
      <c r="O625" s="552"/>
      <c r="P625" s="552"/>
      <c r="Q625" s="552"/>
      <c r="R625" s="552"/>
      <c r="S625" s="552"/>
      <c r="T625" s="552"/>
      <c r="U625" s="495"/>
      <c r="V625" s="492"/>
      <c r="W625" s="495"/>
      <c r="X625" s="495"/>
      <c r="Y625" s="495"/>
      <c r="Z625" s="495"/>
      <c r="AA625" s="495"/>
      <c r="AB625" s="495"/>
      <c r="AC625" s="495"/>
      <c r="AD625" s="495"/>
      <c r="AE625" s="492"/>
    </row>
    <row r="626" s="494" customFormat="true" ht="15.6" hidden="false" customHeight="false" outlineLevel="0" collapsed="false">
      <c r="A626" s="492"/>
      <c r="B626" s="492"/>
      <c r="C626" s="492"/>
      <c r="D626" s="492"/>
      <c r="E626" s="492"/>
      <c r="F626" s="492"/>
      <c r="M626" s="492"/>
      <c r="N626" s="495"/>
      <c r="O626" s="552"/>
      <c r="P626" s="552"/>
      <c r="Q626" s="552"/>
      <c r="R626" s="552"/>
      <c r="S626" s="552"/>
      <c r="T626" s="552"/>
      <c r="U626" s="495"/>
      <c r="V626" s="492"/>
      <c r="W626" s="495"/>
      <c r="X626" s="495"/>
      <c r="Y626" s="495"/>
      <c r="Z626" s="495"/>
      <c r="AA626" s="495"/>
      <c r="AB626" s="495"/>
      <c r="AC626" s="495"/>
      <c r="AD626" s="495"/>
      <c r="AE626" s="492"/>
    </row>
    <row r="627" s="494" customFormat="true" ht="15.6" hidden="false" customHeight="false" outlineLevel="0" collapsed="false">
      <c r="A627" s="492"/>
      <c r="B627" s="492"/>
      <c r="C627" s="492"/>
      <c r="D627" s="492"/>
      <c r="E627" s="492"/>
      <c r="F627" s="492"/>
      <c r="M627" s="492"/>
      <c r="N627" s="495"/>
      <c r="O627" s="552"/>
      <c r="P627" s="552"/>
      <c r="Q627" s="552"/>
      <c r="R627" s="552"/>
      <c r="S627" s="552"/>
      <c r="T627" s="552"/>
      <c r="U627" s="495"/>
      <c r="V627" s="492"/>
      <c r="W627" s="495"/>
      <c r="X627" s="495"/>
      <c r="Y627" s="495"/>
      <c r="Z627" s="495"/>
      <c r="AA627" s="495"/>
      <c r="AB627" s="495"/>
      <c r="AC627" s="495"/>
      <c r="AD627" s="495"/>
      <c r="AE627" s="492"/>
    </row>
    <row r="628" s="494" customFormat="true" ht="15.6" hidden="false" customHeight="false" outlineLevel="0" collapsed="false">
      <c r="A628" s="492"/>
      <c r="B628" s="492"/>
      <c r="C628" s="492"/>
      <c r="D628" s="492"/>
      <c r="E628" s="492"/>
      <c r="F628" s="492"/>
      <c r="M628" s="492"/>
      <c r="N628" s="495"/>
      <c r="O628" s="552"/>
      <c r="P628" s="552"/>
      <c r="Q628" s="552"/>
      <c r="R628" s="552"/>
      <c r="S628" s="552"/>
      <c r="T628" s="552"/>
      <c r="U628" s="495"/>
      <c r="V628" s="492"/>
      <c r="W628" s="495"/>
      <c r="X628" s="495"/>
      <c r="Y628" s="495"/>
      <c r="Z628" s="495"/>
      <c r="AA628" s="495"/>
      <c r="AB628" s="495"/>
      <c r="AC628" s="495"/>
      <c r="AD628" s="495"/>
      <c r="AE628" s="492"/>
    </row>
    <row r="629" s="494" customFormat="true" ht="15.6" hidden="false" customHeight="false" outlineLevel="0" collapsed="false">
      <c r="A629" s="492"/>
      <c r="B629" s="492"/>
      <c r="C629" s="492"/>
      <c r="D629" s="492"/>
      <c r="E629" s="492"/>
      <c r="F629" s="492"/>
      <c r="M629" s="492"/>
      <c r="N629" s="495"/>
      <c r="O629" s="552"/>
      <c r="P629" s="552"/>
      <c r="Q629" s="552"/>
      <c r="R629" s="552"/>
      <c r="S629" s="552"/>
      <c r="T629" s="552"/>
      <c r="U629" s="495"/>
      <c r="V629" s="492"/>
      <c r="W629" s="495"/>
      <c r="X629" s="495"/>
      <c r="Y629" s="495"/>
      <c r="Z629" s="495"/>
      <c r="AA629" s="495"/>
      <c r="AB629" s="495"/>
      <c r="AC629" s="495"/>
      <c r="AD629" s="495"/>
      <c r="AE629" s="492"/>
    </row>
    <row r="630" s="494" customFormat="true" ht="15.6" hidden="false" customHeight="false" outlineLevel="0" collapsed="false">
      <c r="A630" s="492"/>
      <c r="B630" s="492"/>
      <c r="C630" s="492"/>
      <c r="D630" s="492"/>
      <c r="E630" s="492"/>
      <c r="F630" s="492"/>
      <c r="M630" s="492"/>
      <c r="N630" s="495"/>
      <c r="O630" s="552"/>
      <c r="P630" s="552"/>
      <c r="Q630" s="552"/>
      <c r="R630" s="552"/>
      <c r="S630" s="552"/>
      <c r="T630" s="552"/>
      <c r="U630" s="495"/>
      <c r="V630" s="492"/>
      <c r="W630" s="495"/>
      <c r="X630" s="495"/>
      <c r="Y630" s="495"/>
      <c r="Z630" s="495"/>
      <c r="AA630" s="495"/>
      <c r="AB630" s="495"/>
      <c r="AC630" s="495"/>
      <c r="AD630" s="495"/>
      <c r="AE630" s="492"/>
    </row>
    <row r="631" s="494" customFormat="true" ht="15.6" hidden="false" customHeight="false" outlineLevel="0" collapsed="false">
      <c r="A631" s="492"/>
      <c r="B631" s="492"/>
      <c r="C631" s="492"/>
      <c r="D631" s="492"/>
      <c r="E631" s="492"/>
      <c r="F631" s="492"/>
      <c r="M631" s="492"/>
      <c r="N631" s="495"/>
      <c r="O631" s="552"/>
      <c r="P631" s="552"/>
      <c r="Q631" s="552"/>
      <c r="R631" s="552"/>
      <c r="S631" s="552"/>
      <c r="T631" s="552"/>
      <c r="U631" s="495"/>
      <c r="V631" s="492"/>
      <c r="W631" s="495"/>
      <c r="X631" s="495"/>
      <c r="Y631" s="495"/>
      <c r="Z631" s="495"/>
      <c r="AA631" s="495"/>
      <c r="AB631" s="495"/>
      <c r="AC631" s="495"/>
      <c r="AD631" s="495"/>
      <c r="AE631" s="492"/>
    </row>
    <row r="632" s="494" customFormat="true" ht="15.6" hidden="false" customHeight="false" outlineLevel="0" collapsed="false">
      <c r="A632" s="492"/>
      <c r="B632" s="492"/>
      <c r="C632" s="492"/>
      <c r="D632" s="492"/>
      <c r="E632" s="492"/>
      <c r="F632" s="492"/>
      <c r="M632" s="492"/>
      <c r="N632" s="495"/>
      <c r="O632" s="552"/>
      <c r="P632" s="552"/>
      <c r="Q632" s="552"/>
      <c r="R632" s="552"/>
      <c r="S632" s="552"/>
      <c r="T632" s="552"/>
      <c r="U632" s="495"/>
      <c r="V632" s="492"/>
      <c r="W632" s="495"/>
      <c r="X632" s="495"/>
      <c r="Y632" s="495"/>
      <c r="Z632" s="495"/>
      <c r="AA632" s="495"/>
      <c r="AB632" s="495"/>
      <c r="AC632" s="495"/>
      <c r="AD632" s="495"/>
      <c r="AE632" s="492"/>
    </row>
    <row r="633" s="494" customFormat="true" ht="15.6" hidden="false" customHeight="false" outlineLevel="0" collapsed="false">
      <c r="A633" s="492"/>
      <c r="B633" s="492"/>
      <c r="C633" s="492"/>
      <c r="D633" s="492"/>
      <c r="E633" s="492"/>
      <c r="F633" s="492"/>
      <c r="M633" s="492"/>
      <c r="N633" s="495"/>
      <c r="O633" s="552"/>
      <c r="P633" s="552"/>
      <c r="Q633" s="552"/>
      <c r="R633" s="552"/>
      <c r="S633" s="552"/>
      <c r="T633" s="552"/>
      <c r="U633" s="495"/>
      <c r="V633" s="492"/>
      <c r="W633" s="495"/>
      <c r="X633" s="495"/>
      <c r="Y633" s="495"/>
      <c r="Z633" s="495"/>
      <c r="AA633" s="495"/>
      <c r="AB633" s="495"/>
      <c r="AC633" s="495"/>
      <c r="AD633" s="495"/>
      <c r="AE633" s="492"/>
    </row>
    <row r="634" s="494" customFormat="true" ht="15.6" hidden="false" customHeight="false" outlineLevel="0" collapsed="false">
      <c r="A634" s="492"/>
      <c r="B634" s="492"/>
      <c r="C634" s="492"/>
      <c r="D634" s="492"/>
      <c r="E634" s="492"/>
      <c r="F634" s="492"/>
      <c r="M634" s="492"/>
      <c r="N634" s="495"/>
      <c r="O634" s="552"/>
      <c r="P634" s="552"/>
      <c r="Q634" s="552"/>
      <c r="R634" s="552"/>
      <c r="S634" s="552"/>
      <c r="T634" s="552"/>
      <c r="U634" s="495"/>
      <c r="V634" s="492"/>
      <c r="W634" s="495"/>
      <c r="X634" s="495"/>
      <c r="Y634" s="495"/>
      <c r="Z634" s="495"/>
      <c r="AA634" s="495"/>
      <c r="AB634" s="495"/>
      <c r="AC634" s="495"/>
      <c r="AD634" s="495"/>
      <c r="AE634" s="492"/>
    </row>
    <row r="635" s="494" customFormat="true" ht="15.6" hidden="false" customHeight="false" outlineLevel="0" collapsed="false">
      <c r="A635" s="492"/>
      <c r="B635" s="492"/>
      <c r="C635" s="492"/>
      <c r="D635" s="492"/>
      <c r="E635" s="492"/>
      <c r="F635" s="492"/>
      <c r="M635" s="492"/>
      <c r="N635" s="495"/>
      <c r="O635" s="552"/>
      <c r="P635" s="552"/>
      <c r="Q635" s="552"/>
      <c r="R635" s="552"/>
      <c r="S635" s="552"/>
      <c r="T635" s="552"/>
      <c r="U635" s="495"/>
      <c r="V635" s="492"/>
      <c r="W635" s="495"/>
      <c r="X635" s="495"/>
      <c r="Y635" s="495"/>
      <c r="Z635" s="495"/>
      <c r="AA635" s="495"/>
      <c r="AB635" s="495"/>
      <c r="AC635" s="495"/>
      <c r="AD635" s="495"/>
      <c r="AE635" s="492"/>
    </row>
    <row r="636" s="494" customFormat="true" ht="15.6" hidden="false" customHeight="false" outlineLevel="0" collapsed="false">
      <c r="A636" s="492"/>
      <c r="B636" s="492"/>
      <c r="C636" s="492"/>
      <c r="D636" s="492"/>
      <c r="E636" s="492"/>
      <c r="F636" s="492"/>
      <c r="M636" s="492"/>
      <c r="N636" s="495"/>
      <c r="O636" s="552"/>
      <c r="P636" s="552"/>
      <c r="Q636" s="552"/>
      <c r="R636" s="552"/>
      <c r="S636" s="552"/>
      <c r="T636" s="552"/>
      <c r="U636" s="495"/>
      <c r="V636" s="492"/>
      <c r="W636" s="495"/>
      <c r="X636" s="495"/>
      <c r="Y636" s="495"/>
      <c r="Z636" s="495"/>
      <c r="AA636" s="495"/>
      <c r="AB636" s="495"/>
      <c r="AC636" s="495"/>
      <c r="AD636" s="495"/>
      <c r="AE636" s="492"/>
    </row>
    <row r="637" s="494" customFormat="true" ht="15.6" hidden="false" customHeight="false" outlineLevel="0" collapsed="false">
      <c r="A637" s="492"/>
      <c r="B637" s="492"/>
      <c r="C637" s="492"/>
      <c r="D637" s="492"/>
      <c r="E637" s="492"/>
      <c r="F637" s="492"/>
      <c r="M637" s="492"/>
      <c r="N637" s="495"/>
      <c r="O637" s="552"/>
      <c r="P637" s="552"/>
      <c r="Q637" s="552"/>
      <c r="R637" s="552"/>
      <c r="S637" s="552"/>
      <c r="T637" s="552"/>
      <c r="U637" s="495"/>
      <c r="V637" s="492"/>
      <c r="W637" s="495"/>
      <c r="X637" s="495"/>
      <c r="Y637" s="495"/>
      <c r="Z637" s="495"/>
      <c r="AA637" s="495"/>
      <c r="AB637" s="495"/>
      <c r="AC637" s="495"/>
      <c r="AD637" s="495"/>
      <c r="AE637" s="492"/>
    </row>
    <row r="638" s="494" customFormat="true" ht="15.6" hidden="false" customHeight="false" outlineLevel="0" collapsed="false">
      <c r="A638" s="492"/>
      <c r="B638" s="492"/>
      <c r="C638" s="492"/>
      <c r="D638" s="492"/>
      <c r="E638" s="492"/>
      <c r="F638" s="492"/>
      <c r="M638" s="492"/>
      <c r="N638" s="495"/>
      <c r="O638" s="552"/>
      <c r="P638" s="552"/>
      <c r="Q638" s="552"/>
      <c r="R638" s="552"/>
      <c r="S638" s="552"/>
      <c r="T638" s="552"/>
      <c r="U638" s="495"/>
      <c r="V638" s="492"/>
      <c r="W638" s="495"/>
      <c r="X638" s="495"/>
      <c r="Y638" s="495"/>
      <c r="Z638" s="495"/>
      <c r="AA638" s="495"/>
      <c r="AB638" s="495"/>
      <c r="AC638" s="495"/>
      <c r="AD638" s="495"/>
      <c r="AE638" s="492"/>
    </row>
    <row r="639" s="494" customFormat="true" ht="15.6" hidden="false" customHeight="false" outlineLevel="0" collapsed="false">
      <c r="A639" s="492"/>
      <c r="B639" s="492"/>
      <c r="C639" s="492"/>
      <c r="D639" s="492"/>
      <c r="E639" s="492"/>
      <c r="F639" s="492"/>
      <c r="M639" s="492"/>
      <c r="N639" s="495"/>
      <c r="O639" s="552"/>
      <c r="P639" s="552"/>
      <c r="Q639" s="552"/>
      <c r="R639" s="552"/>
      <c r="S639" s="552"/>
      <c r="T639" s="552"/>
      <c r="U639" s="495"/>
      <c r="V639" s="492"/>
      <c r="W639" s="495"/>
      <c r="X639" s="495"/>
      <c r="Y639" s="495"/>
      <c r="Z639" s="495"/>
      <c r="AA639" s="495"/>
      <c r="AB639" s="495"/>
      <c r="AC639" s="495"/>
      <c r="AD639" s="495"/>
      <c r="AE639" s="492"/>
    </row>
    <row r="640" s="494" customFormat="true" ht="15.6" hidden="false" customHeight="false" outlineLevel="0" collapsed="false">
      <c r="A640" s="492"/>
      <c r="B640" s="492"/>
      <c r="C640" s="492"/>
      <c r="D640" s="492"/>
      <c r="E640" s="492"/>
      <c r="F640" s="492"/>
      <c r="M640" s="492"/>
      <c r="N640" s="495"/>
      <c r="O640" s="552"/>
      <c r="P640" s="552"/>
      <c r="Q640" s="552"/>
      <c r="R640" s="552"/>
      <c r="S640" s="552"/>
      <c r="T640" s="552"/>
      <c r="U640" s="495"/>
      <c r="V640" s="492"/>
      <c r="W640" s="495"/>
      <c r="X640" s="495"/>
      <c r="Y640" s="495"/>
      <c r="Z640" s="495"/>
      <c r="AA640" s="495"/>
      <c r="AB640" s="495"/>
      <c r="AC640" s="495"/>
      <c r="AD640" s="495"/>
      <c r="AE640" s="492"/>
    </row>
    <row r="641" s="494" customFormat="true" ht="15.6" hidden="false" customHeight="false" outlineLevel="0" collapsed="false">
      <c r="A641" s="492"/>
      <c r="B641" s="492"/>
      <c r="C641" s="492"/>
      <c r="D641" s="492"/>
      <c r="E641" s="492"/>
      <c r="F641" s="492"/>
      <c r="M641" s="492"/>
      <c r="N641" s="495"/>
      <c r="O641" s="552"/>
      <c r="P641" s="552"/>
      <c r="Q641" s="552"/>
      <c r="R641" s="552"/>
      <c r="S641" s="552"/>
      <c r="T641" s="552"/>
      <c r="U641" s="495"/>
      <c r="V641" s="492"/>
      <c r="W641" s="495"/>
      <c r="X641" s="495"/>
      <c r="Y641" s="495"/>
      <c r="Z641" s="495"/>
      <c r="AA641" s="495"/>
      <c r="AB641" s="495"/>
      <c r="AC641" s="495"/>
      <c r="AD641" s="495"/>
      <c r="AE641" s="492"/>
    </row>
    <row r="642" s="494" customFormat="true" ht="15.6" hidden="false" customHeight="false" outlineLevel="0" collapsed="false">
      <c r="A642" s="492"/>
      <c r="B642" s="492"/>
      <c r="C642" s="492"/>
      <c r="D642" s="492"/>
      <c r="E642" s="492"/>
      <c r="F642" s="492"/>
      <c r="M642" s="492"/>
      <c r="N642" s="495"/>
      <c r="O642" s="552"/>
      <c r="P642" s="552"/>
      <c r="Q642" s="552"/>
      <c r="R642" s="552"/>
      <c r="S642" s="552"/>
      <c r="T642" s="552"/>
      <c r="U642" s="495"/>
      <c r="V642" s="492"/>
      <c r="W642" s="495"/>
      <c r="X642" s="495"/>
      <c r="Y642" s="495"/>
      <c r="Z642" s="495"/>
      <c r="AA642" s="495"/>
      <c r="AB642" s="495"/>
      <c r="AC642" s="495"/>
      <c r="AD642" s="495"/>
      <c r="AE642" s="492"/>
    </row>
    <row r="643" s="494" customFormat="true" ht="15.6" hidden="false" customHeight="false" outlineLevel="0" collapsed="false">
      <c r="A643" s="492"/>
      <c r="B643" s="492"/>
      <c r="C643" s="492"/>
      <c r="D643" s="492"/>
      <c r="E643" s="492"/>
      <c r="F643" s="492"/>
      <c r="M643" s="492"/>
      <c r="N643" s="495"/>
      <c r="O643" s="552"/>
      <c r="P643" s="552"/>
      <c r="Q643" s="552"/>
      <c r="R643" s="552"/>
      <c r="S643" s="552"/>
      <c r="T643" s="552"/>
      <c r="U643" s="495"/>
      <c r="V643" s="492"/>
      <c r="W643" s="495"/>
      <c r="X643" s="495"/>
      <c r="Y643" s="495"/>
      <c r="Z643" s="495"/>
      <c r="AA643" s="495"/>
      <c r="AB643" s="495"/>
      <c r="AC643" s="495"/>
      <c r="AD643" s="495"/>
      <c r="AE643" s="492"/>
    </row>
    <row r="644" s="494" customFormat="true" ht="15.6" hidden="false" customHeight="false" outlineLevel="0" collapsed="false">
      <c r="A644" s="492"/>
      <c r="B644" s="492"/>
      <c r="C644" s="492"/>
      <c r="D644" s="492"/>
      <c r="E644" s="492"/>
      <c r="F644" s="492"/>
      <c r="M644" s="492"/>
      <c r="N644" s="495"/>
      <c r="O644" s="552"/>
      <c r="P644" s="552"/>
      <c r="Q644" s="552"/>
      <c r="R644" s="552"/>
      <c r="S644" s="552"/>
      <c r="T644" s="552"/>
      <c r="U644" s="495"/>
      <c r="V644" s="492"/>
      <c r="W644" s="495"/>
      <c r="X644" s="495"/>
      <c r="Y644" s="495"/>
      <c r="Z644" s="495"/>
      <c r="AA644" s="495"/>
      <c r="AB644" s="495"/>
      <c r="AC644" s="495"/>
      <c r="AD644" s="495"/>
      <c r="AE644" s="492"/>
    </row>
    <row r="645" s="494" customFormat="true" ht="15.6" hidden="false" customHeight="false" outlineLevel="0" collapsed="false">
      <c r="A645" s="492"/>
      <c r="B645" s="492"/>
      <c r="C645" s="492"/>
      <c r="D645" s="492"/>
      <c r="E645" s="492"/>
      <c r="F645" s="492"/>
      <c r="M645" s="492"/>
      <c r="N645" s="495"/>
      <c r="O645" s="552"/>
      <c r="P645" s="552"/>
      <c r="Q645" s="552"/>
      <c r="R645" s="552"/>
      <c r="S645" s="552"/>
      <c r="T645" s="552"/>
      <c r="U645" s="495"/>
      <c r="V645" s="492"/>
      <c r="W645" s="495"/>
      <c r="X645" s="495"/>
      <c r="Y645" s="495"/>
      <c r="Z645" s="495"/>
      <c r="AA645" s="495"/>
      <c r="AB645" s="495"/>
      <c r="AC645" s="495"/>
      <c r="AD645" s="495"/>
      <c r="AE645" s="492"/>
    </row>
    <row r="646" s="494" customFormat="true" ht="15.6" hidden="false" customHeight="false" outlineLevel="0" collapsed="false">
      <c r="A646" s="492"/>
      <c r="B646" s="492"/>
      <c r="C646" s="492"/>
      <c r="D646" s="492"/>
      <c r="E646" s="492"/>
      <c r="F646" s="492"/>
      <c r="M646" s="492"/>
      <c r="N646" s="495"/>
      <c r="O646" s="552"/>
      <c r="P646" s="552"/>
      <c r="Q646" s="552"/>
      <c r="R646" s="552"/>
      <c r="S646" s="552"/>
      <c r="T646" s="552"/>
      <c r="U646" s="495"/>
      <c r="V646" s="492"/>
      <c r="W646" s="495"/>
      <c r="X646" s="495"/>
      <c r="Y646" s="495"/>
      <c r="Z646" s="495"/>
      <c r="AA646" s="495"/>
      <c r="AB646" s="495"/>
      <c r="AC646" s="495"/>
      <c r="AD646" s="495"/>
      <c r="AE646" s="492"/>
    </row>
    <row r="647" s="494" customFormat="true" ht="15.6" hidden="false" customHeight="false" outlineLevel="0" collapsed="false">
      <c r="A647" s="492"/>
      <c r="B647" s="492"/>
      <c r="C647" s="492"/>
      <c r="D647" s="492"/>
      <c r="E647" s="492"/>
      <c r="F647" s="492"/>
      <c r="M647" s="492"/>
      <c r="N647" s="495"/>
      <c r="O647" s="552"/>
      <c r="P647" s="552"/>
      <c r="Q647" s="552"/>
      <c r="R647" s="552"/>
      <c r="S647" s="552"/>
      <c r="T647" s="552"/>
      <c r="U647" s="495"/>
      <c r="V647" s="492"/>
      <c r="W647" s="495"/>
      <c r="X647" s="495"/>
      <c r="Y647" s="495"/>
      <c r="Z647" s="495"/>
      <c r="AA647" s="495"/>
      <c r="AB647" s="495"/>
      <c r="AC647" s="495"/>
      <c r="AD647" s="495"/>
      <c r="AE647" s="492"/>
    </row>
    <row r="648" s="494" customFormat="true" ht="15.6" hidden="false" customHeight="false" outlineLevel="0" collapsed="false">
      <c r="A648" s="492"/>
      <c r="B648" s="492"/>
      <c r="C648" s="492"/>
      <c r="D648" s="492"/>
      <c r="E648" s="492"/>
      <c r="F648" s="492"/>
      <c r="M648" s="492"/>
      <c r="N648" s="495"/>
      <c r="O648" s="552"/>
      <c r="P648" s="552"/>
      <c r="Q648" s="552"/>
      <c r="R648" s="552"/>
      <c r="S648" s="552"/>
      <c r="T648" s="552"/>
      <c r="U648" s="495"/>
      <c r="V648" s="492"/>
      <c r="W648" s="495"/>
      <c r="X648" s="495"/>
      <c r="Y648" s="495"/>
      <c r="Z648" s="495"/>
      <c r="AA648" s="495"/>
      <c r="AB648" s="495"/>
      <c r="AC648" s="495"/>
      <c r="AD648" s="495"/>
      <c r="AE648" s="492"/>
    </row>
    <row r="649" s="494" customFormat="true" ht="15.6" hidden="false" customHeight="false" outlineLevel="0" collapsed="false">
      <c r="A649" s="492"/>
      <c r="B649" s="492"/>
      <c r="C649" s="492"/>
      <c r="D649" s="492"/>
      <c r="E649" s="492"/>
      <c r="F649" s="492"/>
      <c r="M649" s="492"/>
      <c r="N649" s="495"/>
      <c r="O649" s="552"/>
      <c r="P649" s="552"/>
      <c r="Q649" s="552"/>
      <c r="R649" s="552"/>
      <c r="S649" s="552"/>
      <c r="T649" s="552"/>
      <c r="U649" s="495"/>
      <c r="V649" s="492"/>
      <c r="W649" s="495"/>
      <c r="X649" s="495"/>
      <c r="Y649" s="495"/>
      <c r="Z649" s="495"/>
      <c r="AA649" s="495"/>
      <c r="AB649" s="495"/>
      <c r="AC649" s="495"/>
      <c r="AD649" s="495"/>
      <c r="AE649" s="492"/>
    </row>
    <row r="650" s="494" customFormat="true" ht="15.6" hidden="false" customHeight="false" outlineLevel="0" collapsed="false">
      <c r="A650" s="492"/>
      <c r="B650" s="492"/>
      <c r="C650" s="492"/>
      <c r="D650" s="492"/>
      <c r="E650" s="492"/>
      <c r="F650" s="492"/>
      <c r="M650" s="492"/>
      <c r="N650" s="495"/>
      <c r="O650" s="552"/>
      <c r="P650" s="552"/>
      <c r="Q650" s="552"/>
      <c r="R650" s="552"/>
      <c r="S650" s="552"/>
      <c r="T650" s="552"/>
      <c r="U650" s="495"/>
      <c r="V650" s="492"/>
      <c r="W650" s="495"/>
      <c r="X650" s="495"/>
      <c r="Y650" s="495"/>
      <c r="Z650" s="495"/>
      <c r="AA650" s="495"/>
      <c r="AB650" s="495"/>
      <c r="AC650" s="495"/>
      <c r="AD650" s="495"/>
      <c r="AE650" s="492"/>
    </row>
    <row r="651" s="494" customFormat="true" ht="15.6" hidden="false" customHeight="false" outlineLevel="0" collapsed="false">
      <c r="A651" s="492"/>
      <c r="B651" s="492"/>
      <c r="C651" s="492"/>
      <c r="D651" s="492"/>
      <c r="E651" s="492"/>
      <c r="F651" s="492"/>
      <c r="M651" s="492"/>
      <c r="N651" s="495"/>
      <c r="O651" s="552"/>
      <c r="P651" s="552"/>
      <c r="Q651" s="552"/>
      <c r="R651" s="552"/>
      <c r="S651" s="552"/>
      <c r="T651" s="552"/>
      <c r="U651" s="495"/>
      <c r="V651" s="492"/>
      <c r="W651" s="495"/>
      <c r="X651" s="495"/>
      <c r="Y651" s="495"/>
      <c r="Z651" s="495"/>
      <c r="AA651" s="495"/>
      <c r="AB651" s="495"/>
      <c r="AC651" s="495"/>
      <c r="AD651" s="495"/>
      <c r="AE651" s="492"/>
    </row>
    <row r="652" s="494" customFormat="true" ht="15.6" hidden="false" customHeight="false" outlineLevel="0" collapsed="false">
      <c r="A652" s="492"/>
      <c r="B652" s="492"/>
      <c r="C652" s="492"/>
      <c r="D652" s="492"/>
      <c r="E652" s="492"/>
      <c r="F652" s="492"/>
      <c r="M652" s="492"/>
      <c r="N652" s="495"/>
      <c r="O652" s="552"/>
      <c r="P652" s="552"/>
      <c r="Q652" s="552"/>
      <c r="R652" s="552"/>
      <c r="S652" s="552"/>
      <c r="T652" s="552"/>
      <c r="U652" s="495"/>
      <c r="V652" s="492"/>
      <c r="W652" s="495"/>
      <c r="X652" s="495"/>
      <c r="Y652" s="495"/>
      <c r="Z652" s="495"/>
      <c r="AA652" s="495"/>
      <c r="AB652" s="495"/>
      <c r="AC652" s="495"/>
      <c r="AD652" s="495"/>
      <c r="AE652" s="492"/>
    </row>
    <row r="653" s="494" customFormat="true" ht="15.6" hidden="false" customHeight="false" outlineLevel="0" collapsed="false">
      <c r="A653" s="492"/>
      <c r="B653" s="492"/>
      <c r="C653" s="492"/>
      <c r="D653" s="492"/>
      <c r="E653" s="492"/>
      <c r="F653" s="492"/>
      <c r="M653" s="492"/>
      <c r="N653" s="495"/>
      <c r="O653" s="552"/>
      <c r="P653" s="552"/>
      <c r="Q653" s="552"/>
      <c r="R653" s="552"/>
      <c r="S653" s="552"/>
      <c r="T653" s="552"/>
      <c r="U653" s="495"/>
      <c r="V653" s="492"/>
      <c r="W653" s="495"/>
      <c r="X653" s="495"/>
      <c r="Y653" s="495"/>
      <c r="Z653" s="495"/>
      <c r="AA653" s="495"/>
      <c r="AB653" s="495"/>
      <c r="AC653" s="495"/>
      <c r="AD653" s="495"/>
      <c r="AE653" s="492"/>
    </row>
    <row r="654" s="494" customFormat="true" ht="15.6" hidden="false" customHeight="false" outlineLevel="0" collapsed="false">
      <c r="A654" s="492"/>
      <c r="B654" s="492"/>
      <c r="C654" s="492"/>
      <c r="D654" s="492"/>
      <c r="E654" s="492"/>
      <c r="F654" s="492"/>
      <c r="M654" s="492"/>
      <c r="N654" s="495"/>
      <c r="O654" s="552"/>
      <c r="P654" s="552"/>
      <c r="Q654" s="552"/>
      <c r="R654" s="552"/>
      <c r="S654" s="552"/>
      <c r="T654" s="552"/>
      <c r="U654" s="495"/>
      <c r="V654" s="492"/>
      <c r="W654" s="495"/>
      <c r="X654" s="495"/>
      <c r="Y654" s="495"/>
      <c r="Z654" s="495"/>
      <c r="AA654" s="495"/>
      <c r="AB654" s="495"/>
      <c r="AC654" s="495"/>
      <c r="AD654" s="495"/>
      <c r="AE654" s="492"/>
    </row>
    <row r="655" s="494" customFormat="true" ht="15.6" hidden="false" customHeight="false" outlineLevel="0" collapsed="false">
      <c r="A655" s="492"/>
      <c r="B655" s="492"/>
      <c r="C655" s="492"/>
      <c r="D655" s="492"/>
      <c r="E655" s="492"/>
      <c r="F655" s="492"/>
      <c r="M655" s="492"/>
      <c r="N655" s="495"/>
      <c r="O655" s="552"/>
      <c r="P655" s="552"/>
      <c r="Q655" s="552"/>
      <c r="R655" s="552"/>
      <c r="S655" s="552"/>
      <c r="T655" s="552"/>
      <c r="U655" s="495"/>
      <c r="V655" s="492"/>
      <c r="W655" s="495"/>
      <c r="X655" s="495"/>
      <c r="Y655" s="495"/>
      <c r="Z655" s="495"/>
      <c r="AA655" s="495"/>
      <c r="AB655" s="495"/>
      <c r="AC655" s="495"/>
      <c r="AD655" s="495"/>
      <c r="AE655" s="492"/>
    </row>
    <row r="656" s="494" customFormat="true" ht="15.6" hidden="false" customHeight="false" outlineLevel="0" collapsed="false">
      <c r="A656" s="492"/>
      <c r="B656" s="492"/>
      <c r="C656" s="492"/>
      <c r="D656" s="492"/>
      <c r="E656" s="492"/>
      <c r="F656" s="492"/>
      <c r="M656" s="492"/>
      <c r="N656" s="495"/>
      <c r="O656" s="552"/>
      <c r="P656" s="552"/>
      <c r="Q656" s="552"/>
      <c r="R656" s="552"/>
      <c r="S656" s="552"/>
      <c r="T656" s="552"/>
      <c r="U656" s="495"/>
      <c r="V656" s="492"/>
      <c r="W656" s="495"/>
      <c r="X656" s="495"/>
      <c r="Y656" s="495"/>
      <c r="Z656" s="495"/>
      <c r="AA656" s="495"/>
      <c r="AB656" s="495"/>
      <c r="AC656" s="495"/>
      <c r="AD656" s="495"/>
      <c r="AE656" s="492"/>
    </row>
    <row r="657" s="494" customFormat="true" ht="15.6" hidden="false" customHeight="false" outlineLevel="0" collapsed="false">
      <c r="A657" s="492"/>
      <c r="B657" s="492"/>
      <c r="C657" s="492"/>
      <c r="D657" s="492"/>
      <c r="E657" s="492"/>
      <c r="F657" s="492"/>
      <c r="M657" s="492"/>
      <c r="N657" s="495"/>
      <c r="O657" s="552"/>
      <c r="P657" s="552"/>
      <c r="Q657" s="552"/>
      <c r="R657" s="552"/>
      <c r="S657" s="552"/>
      <c r="T657" s="552"/>
      <c r="U657" s="495"/>
      <c r="V657" s="492"/>
      <c r="W657" s="495"/>
      <c r="X657" s="495"/>
      <c r="Y657" s="495"/>
      <c r="Z657" s="495"/>
      <c r="AA657" s="495"/>
      <c r="AB657" s="495"/>
      <c r="AC657" s="495"/>
      <c r="AD657" s="495"/>
      <c r="AE657" s="492"/>
    </row>
    <row r="658" s="494" customFormat="true" ht="15.6" hidden="false" customHeight="false" outlineLevel="0" collapsed="false">
      <c r="A658" s="492"/>
      <c r="B658" s="492"/>
      <c r="C658" s="492"/>
      <c r="D658" s="492"/>
      <c r="E658" s="492"/>
      <c r="F658" s="492"/>
      <c r="M658" s="492"/>
      <c r="N658" s="495"/>
      <c r="O658" s="552"/>
      <c r="P658" s="552"/>
      <c r="Q658" s="552"/>
      <c r="R658" s="552"/>
      <c r="S658" s="552"/>
      <c r="T658" s="552"/>
      <c r="U658" s="495"/>
      <c r="V658" s="492"/>
      <c r="W658" s="495"/>
      <c r="X658" s="495"/>
      <c r="Y658" s="495"/>
      <c r="Z658" s="495"/>
      <c r="AA658" s="495"/>
      <c r="AB658" s="495"/>
      <c r="AC658" s="495"/>
      <c r="AD658" s="495"/>
      <c r="AE658" s="492"/>
    </row>
    <row r="659" s="494" customFormat="true" ht="15.6" hidden="false" customHeight="false" outlineLevel="0" collapsed="false">
      <c r="A659" s="492"/>
      <c r="B659" s="492"/>
      <c r="C659" s="492"/>
      <c r="D659" s="492"/>
      <c r="E659" s="492"/>
      <c r="F659" s="492"/>
      <c r="M659" s="492"/>
      <c r="N659" s="495"/>
      <c r="O659" s="552"/>
      <c r="P659" s="552"/>
      <c r="Q659" s="552"/>
      <c r="R659" s="552"/>
      <c r="S659" s="552"/>
      <c r="T659" s="552"/>
      <c r="U659" s="495"/>
      <c r="V659" s="492"/>
      <c r="W659" s="495"/>
      <c r="X659" s="495"/>
      <c r="Y659" s="495"/>
      <c r="Z659" s="495"/>
      <c r="AA659" s="495"/>
      <c r="AB659" s="495"/>
      <c r="AC659" s="495"/>
      <c r="AD659" s="495"/>
      <c r="AE659" s="492"/>
    </row>
    <row r="660" s="494" customFormat="true" ht="15.6" hidden="false" customHeight="false" outlineLevel="0" collapsed="false">
      <c r="A660" s="492"/>
      <c r="B660" s="492"/>
      <c r="C660" s="492"/>
      <c r="D660" s="492"/>
      <c r="E660" s="492"/>
      <c r="F660" s="492"/>
      <c r="M660" s="492"/>
      <c r="N660" s="495"/>
      <c r="O660" s="552"/>
      <c r="P660" s="552"/>
      <c r="Q660" s="552"/>
      <c r="R660" s="552"/>
      <c r="S660" s="552"/>
      <c r="T660" s="552"/>
      <c r="U660" s="495"/>
      <c r="V660" s="492"/>
      <c r="W660" s="495"/>
      <c r="X660" s="495"/>
      <c r="Y660" s="495"/>
      <c r="Z660" s="495"/>
      <c r="AA660" s="495"/>
      <c r="AB660" s="495"/>
      <c r="AC660" s="495"/>
      <c r="AD660" s="495"/>
      <c r="AE660" s="492"/>
    </row>
    <row r="661" s="494" customFormat="true" ht="15.6" hidden="false" customHeight="false" outlineLevel="0" collapsed="false">
      <c r="A661" s="492"/>
      <c r="B661" s="492"/>
      <c r="C661" s="492"/>
      <c r="D661" s="492"/>
      <c r="E661" s="492"/>
      <c r="F661" s="492"/>
      <c r="M661" s="492"/>
      <c r="N661" s="495"/>
      <c r="O661" s="552"/>
      <c r="P661" s="552"/>
      <c r="Q661" s="552"/>
      <c r="R661" s="552"/>
      <c r="S661" s="552"/>
      <c r="T661" s="552"/>
      <c r="U661" s="495"/>
      <c r="V661" s="492"/>
      <c r="W661" s="495"/>
      <c r="X661" s="495"/>
      <c r="Y661" s="495"/>
      <c r="Z661" s="495"/>
      <c r="AA661" s="495"/>
      <c r="AB661" s="495"/>
      <c r="AC661" s="495"/>
      <c r="AD661" s="495"/>
      <c r="AE661" s="492"/>
    </row>
    <row r="662" s="494" customFormat="true" ht="15.6" hidden="false" customHeight="false" outlineLevel="0" collapsed="false">
      <c r="A662" s="492"/>
      <c r="B662" s="492"/>
      <c r="C662" s="492"/>
      <c r="D662" s="492"/>
      <c r="E662" s="492"/>
      <c r="F662" s="492"/>
      <c r="M662" s="492"/>
      <c r="N662" s="495"/>
      <c r="O662" s="552"/>
      <c r="P662" s="552"/>
      <c r="Q662" s="552"/>
      <c r="R662" s="552"/>
      <c r="S662" s="552"/>
      <c r="T662" s="552"/>
      <c r="U662" s="495"/>
      <c r="V662" s="492"/>
      <c r="W662" s="495"/>
      <c r="X662" s="495"/>
      <c r="Y662" s="495"/>
      <c r="Z662" s="495"/>
      <c r="AA662" s="495"/>
      <c r="AB662" s="495"/>
      <c r="AC662" s="495"/>
      <c r="AD662" s="495"/>
      <c r="AE662" s="492"/>
    </row>
    <row r="663" s="494" customFormat="true" ht="15.6" hidden="false" customHeight="false" outlineLevel="0" collapsed="false">
      <c r="A663" s="492"/>
      <c r="B663" s="492"/>
      <c r="C663" s="492"/>
      <c r="D663" s="492"/>
      <c r="E663" s="492"/>
      <c r="F663" s="492"/>
      <c r="M663" s="492"/>
      <c r="N663" s="495"/>
      <c r="O663" s="552"/>
      <c r="P663" s="552"/>
      <c r="Q663" s="552"/>
      <c r="R663" s="552"/>
      <c r="S663" s="552"/>
      <c r="T663" s="552"/>
      <c r="U663" s="495"/>
      <c r="V663" s="492"/>
      <c r="W663" s="495"/>
      <c r="X663" s="495"/>
      <c r="Y663" s="495"/>
      <c r="Z663" s="495"/>
      <c r="AA663" s="495"/>
      <c r="AB663" s="495"/>
      <c r="AC663" s="495"/>
      <c r="AD663" s="495"/>
      <c r="AE663" s="492"/>
    </row>
    <row r="664" s="494" customFormat="true" ht="15.6" hidden="false" customHeight="false" outlineLevel="0" collapsed="false">
      <c r="A664" s="492"/>
      <c r="B664" s="492"/>
      <c r="C664" s="492"/>
      <c r="D664" s="492"/>
      <c r="E664" s="492"/>
      <c r="F664" s="492"/>
      <c r="M664" s="492"/>
      <c r="N664" s="495"/>
      <c r="O664" s="552"/>
      <c r="P664" s="552"/>
      <c r="Q664" s="552"/>
      <c r="R664" s="552"/>
      <c r="S664" s="552"/>
      <c r="T664" s="552"/>
      <c r="U664" s="495"/>
      <c r="V664" s="492"/>
      <c r="W664" s="495"/>
      <c r="X664" s="495"/>
      <c r="Y664" s="495"/>
      <c r="Z664" s="495"/>
      <c r="AA664" s="495"/>
      <c r="AB664" s="495"/>
      <c r="AC664" s="495"/>
      <c r="AD664" s="495"/>
      <c r="AE664" s="492"/>
    </row>
    <row r="665" s="494" customFormat="true" ht="15.6" hidden="false" customHeight="false" outlineLevel="0" collapsed="false">
      <c r="A665" s="492"/>
      <c r="B665" s="492"/>
      <c r="C665" s="492"/>
      <c r="D665" s="492"/>
      <c r="E665" s="492"/>
      <c r="F665" s="492"/>
      <c r="M665" s="492"/>
      <c r="N665" s="495"/>
      <c r="O665" s="552"/>
      <c r="P665" s="552"/>
      <c r="Q665" s="552"/>
      <c r="R665" s="552"/>
      <c r="S665" s="552"/>
      <c r="T665" s="552"/>
      <c r="U665" s="495"/>
      <c r="V665" s="492"/>
      <c r="W665" s="495"/>
      <c r="X665" s="495"/>
      <c r="Y665" s="495"/>
      <c r="Z665" s="495"/>
      <c r="AA665" s="495"/>
      <c r="AB665" s="495"/>
      <c r="AC665" s="495"/>
      <c r="AD665" s="495"/>
      <c r="AE665" s="492"/>
    </row>
    <row r="666" s="494" customFormat="true" ht="15.6" hidden="false" customHeight="false" outlineLevel="0" collapsed="false">
      <c r="A666" s="492"/>
      <c r="B666" s="492"/>
      <c r="C666" s="492"/>
      <c r="D666" s="492"/>
      <c r="E666" s="492"/>
      <c r="F666" s="492"/>
      <c r="M666" s="492"/>
      <c r="N666" s="495"/>
      <c r="O666" s="552"/>
      <c r="P666" s="552"/>
      <c r="Q666" s="552"/>
      <c r="R666" s="552"/>
      <c r="S666" s="552"/>
      <c r="T666" s="552"/>
      <c r="U666" s="495"/>
      <c r="V666" s="492"/>
      <c r="W666" s="495"/>
      <c r="X666" s="495"/>
      <c r="Y666" s="495"/>
      <c r="Z666" s="495"/>
      <c r="AA666" s="495"/>
      <c r="AB666" s="495"/>
      <c r="AC666" s="495"/>
      <c r="AD666" s="495"/>
      <c r="AE666" s="492"/>
    </row>
    <row r="667" s="494" customFormat="true" ht="15.6" hidden="false" customHeight="false" outlineLevel="0" collapsed="false">
      <c r="A667" s="492"/>
      <c r="B667" s="492"/>
      <c r="C667" s="492"/>
      <c r="D667" s="492"/>
      <c r="E667" s="492"/>
      <c r="F667" s="492"/>
      <c r="M667" s="492"/>
      <c r="N667" s="495"/>
      <c r="O667" s="552"/>
      <c r="P667" s="552"/>
      <c r="Q667" s="552"/>
      <c r="R667" s="552"/>
      <c r="S667" s="552"/>
      <c r="T667" s="552"/>
      <c r="U667" s="495"/>
      <c r="V667" s="492"/>
      <c r="W667" s="495"/>
      <c r="X667" s="495"/>
      <c r="Y667" s="495"/>
      <c r="Z667" s="495"/>
      <c r="AA667" s="495"/>
      <c r="AB667" s="495"/>
      <c r="AC667" s="495"/>
      <c r="AD667" s="495"/>
      <c r="AE667" s="492"/>
    </row>
    <row r="668" s="494" customFormat="true" ht="15.6" hidden="false" customHeight="false" outlineLevel="0" collapsed="false">
      <c r="A668" s="492"/>
      <c r="B668" s="492"/>
      <c r="C668" s="492"/>
      <c r="D668" s="492"/>
      <c r="E668" s="492"/>
      <c r="F668" s="492"/>
      <c r="M668" s="492"/>
      <c r="N668" s="495"/>
      <c r="O668" s="552"/>
      <c r="P668" s="552"/>
      <c r="Q668" s="552"/>
      <c r="R668" s="552"/>
      <c r="S668" s="552"/>
      <c r="T668" s="552"/>
      <c r="U668" s="495"/>
      <c r="V668" s="492"/>
      <c r="W668" s="495"/>
      <c r="X668" s="495"/>
      <c r="Y668" s="495"/>
      <c r="Z668" s="495"/>
      <c r="AA668" s="495"/>
      <c r="AB668" s="495"/>
      <c r="AC668" s="495"/>
      <c r="AD668" s="495"/>
      <c r="AE668" s="492"/>
    </row>
    <row r="669" s="494" customFormat="true" ht="15.6" hidden="false" customHeight="false" outlineLevel="0" collapsed="false">
      <c r="A669" s="492"/>
      <c r="B669" s="492"/>
      <c r="C669" s="492"/>
      <c r="D669" s="492"/>
      <c r="E669" s="492"/>
      <c r="F669" s="492"/>
      <c r="M669" s="492"/>
      <c r="N669" s="495"/>
      <c r="O669" s="552"/>
      <c r="P669" s="552"/>
      <c r="Q669" s="552"/>
      <c r="R669" s="552"/>
      <c r="S669" s="552"/>
      <c r="T669" s="552"/>
      <c r="U669" s="495"/>
      <c r="V669" s="492"/>
      <c r="W669" s="495"/>
      <c r="X669" s="495"/>
      <c r="Y669" s="495"/>
      <c r="Z669" s="495"/>
      <c r="AA669" s="495"/>
      <c r="AB669" s="495"/>
      <c r="AC669" s="495"/>
      <c r="AD669" s="495"/>
      <c r="AE669" s="492"/>
    </row>
    <row r="670" s="494" customFormat="true" ht="15.6" hidden="false" customHeight="false" outlineLevel="0" collapsed="false">
      <c r="A670" s="492"/>
      <c r="B670" s="492"/>
      <c r="C670" s="492"/>
      <c r="D670" s="492"/>
      <c r="E670" s="492"/>
      <c r="F670" s="492"/>
      <c r="M670" s="492"/>
      <c r="N670" s="495"/>
      <c r="O670" s="552"/>
      <c r="P670" s="552"/>
      <c r="Q670" s="552"/>
      <c r="R670" s="552"/>
      <c r="S670" s="552"/>
      <c r="T670" s="552"/>
      <c r="U670" s="495"/>
      <c r="V670" s="492"/>
      <c r="W670" s="495"/>
      <c r="X670" s="495"/>
      <c r="Y670" s="495"/>
      <c r="Z670" s="495"/>
      <c r="AA670" s="495"/>
      <c r="AB670" s="495"/>
      <c r="AC670" s="495"/>
      <c r="AD670" s="495"/>
      <c r="AE670" s="492"/>
    </row>
    <row r="671" s="494" customFormat="true" ht="15.6" hidden="false" customHeight="false" outlineLevel="0" collapsed="false">
      <c r="A671" s="492"/>
      <c r="B671" s="492"/>
      <c r="C671" s="492"/>
      <c r="D671" s="492"/>
      <c r="E671" s="492"/>
      <c r="F671" s="492"/>
      <c r="M671" s="492"/>
      <c r="N671" s="495"/>
      <c r="O671" s="552"/>
      <c r="P671" s="552"/>
      <c r="Q671" s="552"/>
      <c r="R671" s="552"/>
      <c r="S671" s="552"/>
      <c r="T671" s="552"/>
      <c r="U671" s="495"/>
      <c r="V671" s="492"/>
      <c r="W671" s="495"/>
      <c r="X671" s="495"/>
      <c r="Y671" s="495"/>
      <c r="Z671" s="495"/>
      <c r="AA671" s="495"/>
      <c r="AB671" s="495"/>
      <c r="AC671" s="495"/>
      <c r="AD671" s="495"/>
      <c r="AE671" s="492"/>
    </row>
    <row r="672" s="494" customFormat="true" ht="15.6" hidden="false" customHeight="false" outlineLevel="0" collapsed="false">
      <c r="A672" s="492"/>
      <c r="B672" s="492"/>
      <c r="C672" s="492"/>
      <c r="D672" s="492"/>
      <c r="E672" s="492"/>
      <c r="F672" s="492"/>
      <c r="M672" s="492"/>
      <c r="N672" s="495"/>
      <c r="O672" s="552"/>
      <c r="P672" s="552"/>
      <c r="Q672" s="552"/>
      <c r="R672" s="552"/>
      <c r="S672" s="552"/>
      <c r="T672" s="552"/>
      <c r="U672" s="495"/>
      <c r="V672" s="492"/>
      <c r="W672" s="495"/>
      <c r="X672" s="495"/>
      <c r="Y672" s="495"/>
      <c r="Z672" s="495"/>
      <c r="AA672" s="495"/>
      <c r="AB672" s="495"/>
      <c r="AC672" s="495"/>
      <c r="AD672" s="495"/>
      <c r="AE672" s="492"/>
    </row>
    <row r="673" s="494" customFormat="true" ht="15.6" hidden="false" customHeight="false" outlineLevel="0" collapsed="false">
      <c r="A673" s="492"/>
      <c r="B673" s="492"/>
      <c r="C673" s="492"/>
      <c r="D673" s="492"/>
      <c r="E673" s="492"/>
      <c r="F673" s="492"/>
      <c r="M673" s="492"/>
      <c r="N673" s="495"/>
      <c r="O673" s="552"/>
      <c r="P673" s="552"/>
      <c r="Q673" s="552"/>
      <c r="R673" s="552"/>
      <c r="S673" s="552"/>
      <c r="T673" s="552"/>
      <c r="U673" s="495"/>
      <c r="V673" s="492"/>
      <c r="W673" s="495"/>
      <c r="X673" s="495"/>
      <c r="Y673" s="495"/>
      <c r="Z673" s="495"/>
      <c r="AA673" s="495"/>
      <c r="AB673" s="495"/>
      <c r="AC673" s="495"/>
      <c r="AD673" s="495"/>
      <c r="AE673" s="492"/>
    </row>
    <row r="674" s="494" customFormat="true" ht="15.6" hidden="false" customHeight="false" outlineLevel="0" collapsed="false">
      <c r="A674" s="492"/>
      <c r="B674" s="492"/>
      <c r="C674" s="492"/>
      <c r="D674" s="492"/>
      <c r="E674" s="492"/>
      <c r="F674" s="492"/>
      <c r="M674" s="492"/>
      <c r="N674" s="495"/>
      <c r="O674" s="552"/>
      <c r="P674" s="552"/>
      <c r="Q674" s="552"/>
      <c r="R674" s="552"/>
      <c r="S674" s="552"/>
      <c r="T674" s="552"/>
      <c r="U674" s="495"/>
      <c r="V674" s="492"/>
      <c r="W674" s="495"/>
      <c r="X674" s="495"/>
      <c r="Y674" s="495"/>
      <c r="Z674" s="495"/>
      <c r="AA674" s="495"/>
      <c r="AB674" s="495"/>
      <c r="AC674" s="495"/>
      <c r="AD674" s="495"/>
      <c r="AE674" s="492"/>
    </row>
    <row r="675" s="494" customFormat="true" ht="15.6" hidden="false" customHeight="false" outlineLevel="0" collapsed="false">
      <c r="A675" s="492"/>
      <c r="B675" s="492"/>
      <c r="C675" s="492"/>
      <c r="D675" s="492"/>
      <c r="E675" s="492"/>
      <c r="F675" s="492"/>
      <c r="M675" s="492"/>
      <c r="N675" s="495"/>
      <c r="O675" s="552"/>
      <c r="P675" s="552"/>
      <c r="Q675" s="552"/>
      <c r="R675" s="552"/>
      <c r="S675" s="552"/>
      <c r="T675" s="552"/>
      <c r="U675" s="495"/>
      <c r="V675" s="492"/>
      <c r="W675" s="495"/>
      <c r="X675" s="495"/>
      <c r="Y675" s="495"/>
      <c r="Z675" s="495"/>
      <c r="AA675" s="495"/>
      <c r="AB675" s="495"/>
      <c r="AC675" s="495"/>
      <c r="AD675" s="495"/>
      <c r="AE675" s="492"/>
    </row>
    <row r="676" s="494" customFormat="true" ht="15.6" hidden="false" customHeight="false" outlineLevel="0" collapsed="false">
      <c r="A676" s="492"/>
      <c r="B676" s="492"/>
      <c r="C676" s="492"/>
      <c r="D676" s="492"/>
      <c r="E676" s="492"/>
      <c r="F676" s="492"/>
      <c r="M676" s="492"/>
      <c r="N676" s="495"/>
      <c r="O676" s="552"/>
      <c r="P676" s="552"/>
      <c r="Q676" s="552"/>
      <c r="R676" s="552"/>
      <c r="S676" s="552"/>
      <c r="T676" s="552"/>
      <c r="U676" s="495"/>
      <c r="V676" s="492"/>
      <c r="W676" s="495"/>
      <c r="X676" s="495"/>
      <c r="Y676" s="495"/>
      <c r="Z676" s="495"/>
      <c r="AA676" s="495"/>
      <c r="AB676" s="495"/>
      <c r="AC676" s="495"/>
      <c r="AD676" s="495"/>
      <c r="AE676" s="492"/>
    </row>
    <row r="677" s="494" customFormat="true" ht="15.6" hidden="false" customHeight="false" outlineLevel="0" collapsed="false">
      <c r="A677" s="492"/>
      <c r="B677" s="492"/>
      <c r="C677" s="492"/>
      <c r="D677" s="492"/>
      <c r="E677" s="492"/>
      <c r="F677" s="492"/>
      <c r="M677" s="492"/>
      <c r="N677" s="495"/>
      <c r="O677" s="552"/>
      <c r="P677" s="552"/>
      <c r="Q677" s="552"/>
      <c r="R677" s="552"/>
      <c r="S677" s="552"/>
      <c r="T677" s="552"/>
      <c r="U677" s="495"/>
      <c r="V677" s="492"/>
      <c r="W677" s="495"/>
      <c r="X677" s="495"/>
      <c r="Y677" s="495"/>
      <c r="Z677" s="495"/>
      <c r="AA677" s="495"/>
      <c r="AB677" s="495"/>
      <c r="AC677" s="495"/>
      <c r="AD677" s="495"/>
      <c r="AE677" s="492"/>
    </row>
    <row r="678" s="494" customFormat="true" ht="15.6" hidden="false" customHeight="false" outlineLevel="0" collapsed="false">
      <c r="A678" s="492"/>
      <c r="B678" s="492"/>
      <c r="C678" s="492"/>
      <c r="D678" s="492"/>
      <c r="E678" s="492"/>
      <c r="F678" s="492"/>
      <c r="M678" s="492"/>
      <c r="N678" s="495"/>
      <c r="O678" s="552"/>
      <c r="P678" s="552"/>
      <c r="Q678" s="552"/>
      <c r="R678" s="552"/>
      <c r="S678" s="552"/>
      <c r="T678" s="552"/>
      <c r="U678" s="495"/>
      <c r="V678" s="492"/>
      <c r="W678" s="495"/>
      <c r="X678" s="495"/>
      <c r="Y678" s="495"/>
      <c r="Z678" s="495"/>
      <c r="AA678" s="495"/>
      <c r="AB678" s="495"/>
      <c r="AC678" s="495"/>
      <c r="AD678" s="495"/>
      <c r="AE678" s="492"/>
    </row>
    <row r="679" s="494" customFormat="true" ht="15.6" hidden="false" customHeight="false" outlineLevel="0" collapsed="false">
      <c r="A679" s="492"/>
      <c r="B679" s="492"/>
      <c r="C679" s="492"/>
      <c r="D679" s="492"/>
      <c r="E679" s="492"/>
      <c r="F679" s="492"/>
      <c r="M679" s="492"/>
      <c r="N679" s="495"/>
      <c r="O679" s="552"/>
      <c r="P679" s="552"/>
      <c r="Q679" s="552"/>
      <c r="R679" s="552"/>
      <c r="S679" s="552"/>
      <c r="T679" s="552"/>
      <c r="U679" s="495"/>
      <c r="V679" s="492"/>
      <c r="W679" s="495"/>
      <c r="X679" s="495"/>
      <c r="Y679" s="495"/>
      <c r="Z679" s="495"/>
      <c r="AA679" s="495"/>
      <c r="AB679" s="495"/>
      <c r="AC679" s="495"/>
      <c r="AD679" s="495"/>
      <c r="AE679" s="492"/>
    </row>
    <row r="680" s="494" customFormat="true" ht="15.6" hidden="false" customHeight="false" outlineLevel="0" collapsed="false">
      <c r="A680" s="492"/>
      <c r="B680" s="492"/>
      <c r="C680" s="492"/>
      <c r="D680" s="492"/>
      <c r="E680" s="492"/>
      <c r="F680" s="492"/>
      <c r="M680" s="492"/>
      <c r="N680" s="495"/>
      <c r="O680" s="552"/>
      <c r="P680" s="552"/>
      <c r="Q680" s="552"/>
      <c r="R680" s="552"/>
      <c r="S680" s="552"/>
      <c r="T680" s="552"/>
      <c r="U680" s="495"/>
      <c r="V680" s="492"/>
      <c r="W680" s="495"/>
      <c r="X680" s="495"/>
      <c r="Y680" s="495"/>
      <c r="Z680" s="495"/>
      <c r="AA680" s="495"/>
      <c r="AB680" s="495"/>
      <c r="AC680" s="495"/>
      <c r="AD680" s="495"/>
      <c r="AE680" s="492"/>
    </row>
    <row r="681" s="494" customFormat="true" ht="15.6" hidden="false" customHeight="false" outlineLevel="0" collapsed="false">
      <c r="A681" s="492"/>
      <c r="B681" s="492"/>
      <c r="C681" s="492"/>
      <c r="D681" s="492"/>
      <c r="E681" s="492"/>
      <c r="F681" s="492"/>
      <c r="M681" s="492"/>
      <c r="N681" s="495"/>
      <c r="O681" s="552"/>
      <c r="P681" s="552"/>
      <c r="Q681" s="552"/>
      <c r="R681" s="552"/>
      <c r="S681" s="552"/>
      <c r="T681" s="552"/>
      <c r="U681" s="495"/>
      <c r="V681" s="492"/>
      <c r="W681" s="495"/>
      <c r="X681" s="495"/>
      <c r="Y681" s="495"/>
      <c r="Z681" s="495"/>
      <c r="AA681" s="495"/>
      <c r="AB681" s="495"/>
      <c r="AC681" s="495"/>
      <c r="AD681" s="495"/>
      <c r="AE681" s="492"/>
    </row>
    <row r="682" s="494" customFormat="true" ht="15.6" hidden="false" customHeight="false" outlineLevel="0" collapsed="false">
      <c r="A682" s="492"/>
      <c r="B682" s="492"/>
      <c r="C682" s="492"/>
      <c r="D682" s="492"/>
      <c r="E682" s="492"/>
      <c r="F682" s="492"/>
      <c r="M682" s="492"/>
      <c r="N682" s="495"/>
      <c r="O682" s="552"/>
      <c r="P682" s="552"/>
      <c r="Q682" s="552"/>
      <c r="R682" s="552"/>
      <c r="S682" s="552"/>
      <c r="T682" s="552"/>
      <c r="U682" s="495"/>
      <c r="V682" s="492"/>
      <c r="W682" s="495"/>
      <c r="X682" s="495"/>
      <c r="Y682" s="495"/>
      <c r="Z682" s="495"/>
      <c r="AA682" s="495"/>
      <c r="AB682" s="495"/>
      <c r="AC682" s="495"/>
      <c r="AD682" s="495"/>
      <c r="AE682" s="492"/>
    </row>
    <row r="683" s="494" customFormat="true" ht="15.6" hidden="false" customHeight="false" outlineLevel="0" collapsed="false">
      <c r="A683" s="492"/>
      <c r="B683" s="492"/>
      <c r="C683" s="492"/>
      <c r="D683" s="492"/>
      <c r="E683" s="492"/>
      <c r="F683" s="492"/>
      <c r="M683" s="492"/>
      <c r="N683" s="495"/>
      <c r="O683" s="552"/>
      <c r="P683" s="552"/>
      <c r="Q683" s="552"/>
      <c r="R683" s="552"/>
      <c r="S683" s="552"/>
      <c r="T683" s="552"/>
      <c r="U683" s="495"/>
      <c r="V683" s="492"/>
      <c r="W683" s="495"/>
      <c r="X683" s="495"/>
      <c r="Y683" s="495"/>
      <c r="Z683" s="495"/>
      <c r="AA683" s="495"/>
      <c r="AB683" s="495"/>
      <c r="AC683" s="495"/>
      <c r="AD683" s="495"/>
      <c r="AE683" s="492"/>
    </row>
    <row r="684" s="494" customFormat="true" ht="15.6" hidden="false" customHeight="false" outlineLevel="0" collapsed="false">
      <c r="A684" s="492"/>
      <c r="B684" s="492"/>
      <c r="C684" s="492"/>
      <c r="D684" s="492"/>
      <c r="E684" s="492"/>
      <c r="F684" s="492"/>
      <c r="M684" s="492"/>
      <c r="N684" s="495"/>
      <c r="O684" s="552"/>
      <c r="P684" s="552"/>
      <c r="Q684" s="552"/>
      <c r="R684" s="552"/>
      <c r="S684" s="552"/>
      <c r="T684" s="552"/>
      <c r="U684" s="495"/>
      <c r="V684" s="492"/>
      <c r="W684" s="495"/>
      <c r="X684" s="495"/>
      <c r="Y684" s="495"/>
      <c r="Z684" s="495"/>
      <c r="AA684" s="495"/>
      <c r="AB684" s="495"/>
      <c r="AC684" s="495"/>
      <c r="AD684" s="495"/>
      <c r="AE684" s="492"/>
    </row>
    <row r="685" s="494" customFormat="true" ht="15.6" hidden="false" customHeight="false" outlineLevel="0" collapsed="false">
      <c r="A685" s="492"/>
      <c r="B685" s="492"/>
      <c r="C685" s="492"/>
      <c r="D685" s="492"/>
      <c r="E685" s="492"/>
      <c r="F685" s="492"/>
      <c r="M685" s="492"/>
      <c r="N685" s="495"/>
      <c r="O685" s="552"/>
      <c r="P685" s="552"/>
      <c r="Q685" s="552"/>
      <c r="R685" s="552"/>
      <c r="S685" s="552"/>
      <c r="T685" s="552"/>
      <c r="U685" s="495"/>
      <c r="V685" s="492"/>
      <c r="W685" s="495"/>
      <c r="X685" s="495"/>
      <c r="Y685" s="495"/>
      <c r="Z685" s="495"/>
      <c r="AA685" s="495"/>
      <c r="AB685" s="495"/>
      <c r="AC685" s="495"/>
      <c r="AD685" s="495"/>
      <c r="AE685" s="492"/>
    </row>
    <row r="686" s="494" customFormat="true" ht="15.6" hidden="false" customHeight="false" outlineLevel="0" collapsed="false">
      <c r="A686" s="492"/>
      <c r="B686" s="492"/>
      <c r="C686" s="492"/>
      <c r="D686" s="492"/>
      <c r="E686" s="492"/>
      <c r="F686" s="492"/>
      <c r="M686" s="492"/>
      <c r="N686" s="495"/>
      <c r="O686" s="552"/>
      <c r="P686" s="552"/>
      <c r="Q686" s="552"/>
      <c r="R686" s="552"/>
      <c r="S686" s="552"/>
      <c r="T686" s="552"/>
      <c r="U686" s="495"/>
      <c r="V686" s="492"/>
      <c r="W686" s="495"/>
      <c r="X686" s="495"/>
      <c r="Y686" s="495"/>
      <c r="Z686" s="495"/>
      <c r="AA686" s="495"/>
      <c r="AB686" s="495"/>
      <c r="AC686" s="495"/>
      <c r="AD686" s="495"/>
      <c r="AE686" s="492"/>
    </row>
    <row r="687" s="494" customFormat="true" ht="15.6" hidden="false" customHeight="false" outlineLevel="0" collapsed="false">
      <c r="A687" s="492"/>
      <c r="B687" s="492"/>
      <c r="C687" s="492"/>
      <c r="D687" s="492"/>
      <c r="E687" s="492"/>
      <c r="F687" s="492"/>
      <c r="M687" s="492"/>
      <c r="N687" s="495"/>
      <c r="O687" s="552"/>
      <c r="P687" s="552"/>
      <c r="Q687" s="552"/>
      <c r="R687" s="552"/>
      <c r="S687" s="552"/>
      <c r="T687" s="552"/>
      <c r="U687" s="495"/>
      <c r="V687" s="492"/>
      <c r="W687" s="495"/>
      <c r="X687" s="495"/>
      <c r="Y687" s="495"/>
      <c r="Z687" s="495"/>
      <c r="AA687" s="495"/>
      <c r="AB687" s="495"/>
      <c r="AC687" s="495"/>
      <c r="AD687" s="495"/>
      <c r="AE687" s="492"/>
    </row>
    <row r="688" s="494" customFormat="true" ht="15.6" hidden="false" customHeight="false" outlineLevel="0" collapsed="false">
      <c r="A688" s="492"/>
      <c r="B688" s="492"/>
      <c r="C688" s="492"/>
      <c r="D688" s="492"/>
      <c r="E688" s="492"/>
      <c r="F688" s="492"/>
      <c r="M688" s="492"/>
      <c r="N688" s="495"/>
      <c r="O688" s="552"/>
      <c r="P688" s="552"/>
      <c r="Q688" s="552"/>
      <c r="R688" s="552"/>
      <c r="S688" s="552"/>
      <c r="T688" s="552"/>
      <c r="U688" s="495"/>
      <c r="V688" s="492"/>
      <c r="W688" s="495"/>
      <c r="X688" s="495"/>
      <c r="Y688" s="495"/>
      <c r="Z688" s="495"/>
      <c r="AA688" s="495"/>
      <c r="AB688" s="495"/>
      <c r="AC688" s="495"/>
      <c r="AD688" s="495"/>
      <c r="AE688" s="492"/>
    </row>
    <row r="689" s="494" customFormat="true" ht="15.6" hidden="false" customHeight="false" outlineLevel="0" collapsed="false">
      <c r="A689" s="492"/>
      <c r="B689" s="492"/>
      <c r="C689" s="492"/>
      <c r="D689" s="492"/>
      <c r="E689" s="492"/>
      <c r="F689" s="492"/>
      <c r="M689" s="492"/>
      <c r="N689" s="495"/>
      <c r="O689" s="552"/>
      <c r="P689" s="552"/>
      <c r="Q689" s="552"/>
      <c r="R689" s="552"/>
      <c r="S689" s="552"/>
      <c r="T689" s="552"/>
      <c r="U689" s="495"/>
      <c r="V689" s="492"/>
      <c r="W689" s="495"/>
      <c r="X689" s="495"/>
      <c r="Y689" s="495"/>
      <c r="Z689" s="495"/>
      <c r="AA689" s="495"/>
      <c r="AB689" s="495"/>
      <c r="AC689" s="495"/>
      <c r="AD689" s="495"/>
      <c r="AE689" s="492"/>
    </row>
    <row r="690" s="494" customFormat="true" ht="15.6" hidden="false" customHeight="false" outlineLevel="0" collapsed="false">
      <c r="A690" s="492"/>
      <c r="B690" s="492"/>
      <c r="C690" s="492"/>
      <c r="D690" s="492"/>
      <c r="E690" s="492"/>
      <c r="F690" s="492"/>
      <c r="M690" s="492"/>
      <c r="N690" s="495"/>
      <c r="O690" s="552"/>
      <c r="P690" s="552"/>
      <c r="Q690" s="552"/>
      <c r="R690" s="552"/>
      <c r="S690" s="552"/>
      <c r="T690" s="552"/>
      <c r="U690" s="495"/>
      <c r="V690" s="492"/>
      <c r="W690" s="495"/>
      <c r="X690" s="495"/>
      <c r="Y690" s="495"/>
      <c r="Z690" s="495"/>
      <c r="AA690" s="495"/>
      <c r="AB690" s="495"/>
      <c r="AC690" s="495"/>
      <c r="AD690" s="495"/>
      <c r="AE690" s="492"/>
    </row>
    <row r="691" s="494" customFormat="true" ht="15.6" hidden="false" customHeight="false" outlineLevel="0" collapsed="false">
      <c r="A691" s="492"/>
      <c r="B691" s="492"/>
      <c r="C691" s="492"/>
      <c r="D691" s="492"/>
      <c r="E691" s="492"/>
      <c r="F691" s="492"/>
      <c r="M691" s="492"/>
      <c r="N691" s="495"/>
      <c r="O691" s="552"/>
      <c r="P691" s="552"/>
      <c r="Q691" s="552"/>
      <c r="R691" s="552"/>
      <c r="S691" s="552"/>
      <c r="T691" s="552"/>
      <c r="U691" s="495"/>
      <c r="V691" s="492"/>
      <c r="W691" s="495"/>
      <c r="X691" s="495"/>
      <c r="Y691" s="495"/>
      <c r="Z691" s="495"/>
      <c r="AA691" s="495"/>
      <c r="AB691" s="495"/>
      <c r="AC691" s="495"/>
      <c r="AD691" s="495"/>
      <c r="AE691" s="492"/>
    </row>
    <row r="692" s="494" customFormat="true" ht="15.6" hidden="false" customHeight="false" outlineLevel="0" collapsed="false">
      <c r="A692" s="492"/>
      <c r="B692" s="492"/>
      <c r="C692" s="492"/>
      <c r="D692" s="492"/>
      <c r="E692" s="492"/>
      <c r="F692" s="492"/>
      <c r="M692" s="492"/>
      <c r="N692" s="495"/>
      <c r="O692" s="552"/>
      <c r="P692" s="552"/>
      <c r="Q692" s="552"/>
      <c r="R692" s="552"/>
      <c r="S692" s="552"/>
      <c r="T692" s="552"/>
      <c r="U692" s="495"/>
      <c r="V692" s="492"/>
      <c r="W692" s="495"/>
      <c r="X692" s="495"/>
      <c r="Y692" s="495"/>
      <c r="Z692" s="495"/>
      <c r="AA692" s="495"/>
      <c r="AB692" s="495"/>
      <c r="AC692" s="495"/>
      <c r="AD692" s="495"/>
      <c r="AE692" s="492"/>
    </row>
    <row r="693" s="494" customFormat="true" ht="15.6" hidden="false" customHeight="false" outlineLevel="0" collapsed="false">
      <c r="A693" s="492"/>
      <c r="B693" s="492"/>
      <c r="C693" s="492"/>
      <c r="D693" s="492"/>
      <c r="E693" s="492"/>
      <c r="F693" s="492"/>
      <c r="M693" s="492"/>
      <c r="N693" s="495"/>
      <c r="O693" s="552"/>
      <c r="P693" s="552"/>
      <c r="Q693" s="552"/>
      <c r="R693" s="552"/>
      <c r="S693" s="552"/>
      <c r="T693" s="552"/>
      <c r="U693" s="495"/>
      <c r="V693" s="492"/>
      <c r="W693" s="495"/>
      <c r="X693" s="495"/>
      <c r="Y693" s="495"/>
      <c r="Z693" s="495"/>
      <c r="AA693" s="495"/>
      <c r="AB693" s="495"/>
      <c r="AC693" s="495"/>
      <c r="AD693" s="495"/>
      <c r="AE693" s="492"/>
    </row>
    <row r="694" s="494" customFormat="true" ht="15.6" hidden="false" customHeight="false" outlineLevel="0" collapsed="false">
      <c r="A694" s="492"/>
      <c r="B694" s="492"/>
      <c r="C694" s="492"/>
      <c r="D694" s="492"/>
      <c r="E694" s="492"/>
      <c r="F694" s="492"/>
      <c r="M694" s="492"/>
      <c r="N694" s="495"/>
      <c r="O694" s="552"/>
      <c r="P694" s="552"/>
      <c r="Q694" s="552"/>
      <c r="R694" s="552"/>
      <c r="S694" s="552"/>
      <c r="T694" s="552"/>
      <c r="U694" s="495"/>
      <c r="V694" s="492"/>
      <c r="W694" s="495"/>
      <c r="X694" s="495"/>
      <c r="Y694" s="495"/>
      <c r="Z694" s="495"/>
      <c r="AA694" s="495"/>
      <c r="AB694" s="495"/>
      <c r="AC694" s="495"/>
      <c r="AD694" s="495"/>
      <c r="AE694" s="492"/>
    </row>
    <row r="695" s="494" customFormat="true" ht="15.6" hidden="false" customHeight="false" outlineLevel="0" collapsed="false">
      <c r="A695" s="492"/>
      <c r="B695" s="492"/>
      <c r="C695" s="492"/>
      <c r="D695" s="492"/>
      <c r="E695" s="492"/>
      <c r="F695" s="492"/>
      <c r="M695" s="492"/>
      <c r="N695" s="495"/>
      <c r="O695" s="552"/>
      <c r="P695" s="552"/>
      <c r="Q695" s="552"/>
      <c r="R695" s="552"/>
      <c r="S695" s="552"/>
      <c r="T695" s="552"/>
      <c r="U695" s="495"/>
      <c r="V695" s="492"/>
      <c r="W695" s="495"/>
      <c r="X695" s="495"/>
      <c r="Y695" s="495"/>
      <c r="Z695" s="495"/>
      <c r="AA695" s="495"/>
      <c r="AB695" s="495"/>
      <c r="AC695" s="495"/>
      <c r="AD695" s="495"/>
      <c r="AE695" s="492"/>
    </row>
    <row r="696" s="494" customFormat="true" ht="15.6" hidden="false" customHeight="false" outlineLevel="0" collapsed="false">
      <c r="A696" s="492"/>
      <c r="B696" s="492"/>
      <c r="C696" s="492"/>
      <c r="D696" s="492"/>
      <c r="E696" s="492"/>
      <c r="F696" s="492"/>
      <c r="M696" s="492"/>
      <c r="N696" s="495"/>
      <c r="O696" s="552"/>
      <c r="P696" s="552"/>
      <c r="Q696" s="552"/>
      <c r="R696" s="552"/>
      <c r="S696" s="552"/>
      <c r="T696" s="552"/>
      <c r="U696" s="495"/>
      <c r="V696" s="492"/>
      <c r="W696" s="495"/>
      <c r="X696" s="495"/>
      <c r="Y696" s="495"/>
      <c r="Z696" s="495"/>
      <c r="AA696" s="495"/>
      <c r="AB696" s="495"/>
      <c r="AC696" s="495"/>
      <c r="AD696" s="495"/>
      <c r="AE696" s="492"/>
    </row>
    <row r="697" s="494" customFormat="true" ht="15.6" hidden="false" customHeight="false" outlineLevel="0" collapsed="false">
      <c r="A697" s="492"/>
      <c r="B697" s="492"/>
      <c r="C697" s="492"/>
      <c r="D697" s="492"/>
      <c r="E697" s="492"/>
      <c r="F697" s="492"/>
      <c r="M697" s="492"/>
      <c r="N697" s="495"/>
      <c r="O697" s="552"/>
      <c r="P697" s="552"/>
      <c r="Q697" s="552"/>
      <c r="R697" s="552"/>
      <c r="S697" s="552"/>
      <c r="T697" s="552"/>
      <c r="U697" s="495"/>
      <c r="V697" s="492"/>
      <c r="W697" s="495"/>
      <c r="X697" s="495"/>
      <c r="Y697" s="495"/>
      <c r="Z697" s="495"/>
      <c r="AA697" s="495"/>
      <c r="AB697" s="495"/>
      <c r="AC697" s="495"/>
      <c r="AD697" s="495"/>
      <c r="AE697" s="492"/>
    </row>
    <row r="698" s="494" customFormat="true" ht="15.6" hidden="false" customHeight="false" outlineLevel="0" collapsed="false">
      <c r="A698" s="492"/>
      <c r="B698" s="492"/>
      <c r="C698" s="492"/>
      <c r="D698" s="492"/>
      <c r="E698" s="492"/>
      <c r="F698" s="492"/>
      <c r="M698" s="492"/>
      <c r="N698" s="495"/>
      <c r="O698" s="552"/>
      <c r="P698" s="552"/>
      <c r="Q698" s="552"/>
      <c r="R698" s="552"/>
      <c r="S698" s="552"/>
      <c r="T698" s="552"/>
      <c r="U698" s="495"/>
      <c r="V698" s="492"/>
      <c r="W698" s="495"/>
      <c r="X698" s="495"/>
      <c r="Y698" s="495"/>
      <c r="Z698" s="495"/>
      <c r="AA698" s="495"/>
      <c r="AB698" s="495"/>
      <c r="AC698" s="495"/>
      <c r="AD698" s="495"/>
      <c r="AE698" s="492"/>
    </row>
    <row r="699" s="494" customFormat="true" ht="15.6" hidden="false" customHeight="false" outlineLevel="0" collapsed="false">
      <c r="A699" s="492"/>
      <c r="B699" s="492"/>
      <c r="C699" s="492"/>
      <c r="D699" s="492"/>
      <c r="E699" s="492"/>
      <c r="F699" s="492"/>
      <c r="M699" s="492"/>
      <c r="N699" s="495"/>
      <c r="O699" s="552"/>
      <c r="P699" s="552"/>
      <c r="Q699" s="552"/>
      <c r="R699" s="552"/>
      <c r="S699" s="552"/>
      <c r="T699" s="552"/>
      <c r="U699" s="495"/>
      <c r="V699" s="492"/>
      <c r="W699" s="495"/>
      <c r="X699" s="495"/>
      <c r="Y699" s="495"/>
      <c r="Z699" s="495"/>
      <c r="AA699" s="495"/>
      <c r="AB699" s="495"/>
      <c r="AC699" s="495"/>
      <c r="AD699" s="495"/>
      <c r="AE699" s="492"/>
    </row>
    <row r="700" s="494" customFormat="true" ht="15.6" hidden="false" customHeight="false" outlineLevel="0" collapsed="false">
      <c r="A700" s="492"/>
      <c r="B700" s="492"/>
      <c r="C700" s="492"/>
      <c r="D700" s="492"/>
      <c r="E700" s="492"/>
      <c r="F700" s="492"/>
      <c r="M700" s="492"/>
      <c r="N700" s="495"/>
      <c r="O700" s="552"/>
      <c r="P700" s="552"/>
      <c r="Q700" s="552"/>
      <c r="R700" s="552"/>
      <c r="S700" s="552"/>
      <c r="T700" s="552"/>
      <c r="U700" s="495"/>
      <c r="V700" s="492"/>
      <c r="W700" s="495"/>
      <c r="X700" s="495"/>
      <c r="Y700" s="495"/>
      <c r="Z700" s="495"/>
      <c r="AA700" s="495"/>
      <c r="AB700" s="495"/>
      <c r="AC700" s="495"/>
      <c r="AD700" s="495"/>
      <c r="AE700" s="492"/>
    </row>
    <row r="701" s="494" customFormat="true" ht="15.6" hidden="false" customHeight="false" outlineLevel="0" collapsed="false">
      <c r="A701" s="492"/>
      <c r="B701" s="492"/>
      <c r="C701" s="492"/>
      <c r="D701" s="492"/>
      <c r="E701" s="492"/>
      <c r="F701" s="492"/>
      <c r="M701" s="492"/>
      <c r="N701" s="495"/>
      <c r="O701" s="552"/>
      <c r="P701" s="552"/>
      <c r="Q701" s="552"/>
      <c r="R701" s="552"/>
      <c r="S701" s="552"/>
      <c r="T701" s="552"/>
      <c r="U701" s="495"/>
      <c r="V701" s="492"/>
      <c r="W701" s="495"/>
      <c r="X701" s="495"/>
      <c r="Y701" s="495"/>
      <c r="Z701" s="495"/>
      <c r="AA701" s="495"/>
      <c r="AB701" s="495"/>
      <c r="AC701" s="495"/>
      <c r="AD701" s="495"/>
      <c r="AE701" s="492"/>
    </row>
    <row r="702" s="494" customFormat="true" ht="15.6" hidden="false" customHeight="false" outlineLevel="0" collapsed="false">
      <c r="A702" s="492"/>
      <c r="B702" s="492"/>
      <c r="C702" s="492"/>
      <c r="D702" s="492"/>
      <c r="E702" s="492"/>
      <c r="F702" s="492"/>
      <c r="M702" s="492"/>
      <c r="N702" s="495"/>
      <c r="O702" s="552"/>
      <c r="P702" s="552"/>
      <c r="Q702" s="552"/>
      <c r="R702" s="552"/>
      <c r="S702" s="552"/>
      <c r="T702" s="552"/>
      <c r="U702" s="495"/>
      <c r="V702" s="492"/>
      <c r="W702" s="495"/>
      <c r="X702" s="495"/>
      <c r="Y702" s="495"/>
      <c r="Z702" s="495"/>
      <c r="AA702" s="495"/>
      <c r="AB702" s="495"/>
      <c r="AC702" s="495"/>
      <c r="AD702" s="495"/>
      <c r="AE702" s="492"/>
    </row>
    <row r="703" s="494" customFormat="true" ht="15.6" hidden="false" customHeight="false" outlineLevel="0" collapsed="false">
      <c r="A703" s="492"/>
      <c r="B703" s="492"/>
      <c r="C703" s="492"/>
      <c r="D703" s="492"/>
      <c r="E703" s="492"/>
      <c r="F703" s="492"/>
      <c r="M703" s="492"/>
      <c r="N703" s="495"/>
      <c r="O703" s="552"/>
      <c r="P703" s="552"/>
      <c r="Q703" s="552"/>
      <c r="R703" s="552"/>
      <c r="S703" s="552"/>
      <c r="T703" s="552"/>
      <c r="U703" s="495"/>
      <c r="V703" s="492"/>
      <c r="W703" s="495"/>
      <c r="X703" s="495"/>
      <c r="Y703" s="495"/>
      <c r="Z703" s="495"/>
      <c r="AA703" s="495"/>
      <c r="AB703" s="495"/>
      <c r="AC703" s="495"/>
      <c r="AD703" s="495"/>
      <c r="AE703" s="492"/>
    </row>
    <row r="704" s="494" customFormat="true" ht="15.6" hidden="false" customHeight="false" outlineLevel="0" collapsed="false">
      <c r="A704" s="492"/>
      <c r="B704" s="492"/>
      <c r="C704" s="492"/>
      <c r="D704" s="492"/>
      <c r="E704" s="492"/>
      <c r="F704" s="492"/>
      <c r="M704" s="492"/>
      <c r="N704" s="495"/>
      <c r="O704" s="552"/>
      <c r="P704" s="552"/>
      <c r="Q704" s="552"/>
      <c r="R704" s="552"/>
      <c r="S704" s="552"/>
      <c r="T704" s="552"/>
      <c r="U704" s="495"/>
      <c r="V704" s="492"/>
      <c r="W704" s="495"/>
      <c r="X704" s="495"/>
      <c r="Y704" s="495"/>
      <c r="Z704" s="495"/>
      <c r="AA704" s="495"/>
      <c r="AB704" s="495"/>
      <c r="AC704" s="495"/>
      <c r="AD704" s="495"/>
      <c r="AE704" s="492"/>
    </row>
    <row r="705" s="494" customFormat="true" ht="15.6" hidden="false" customHeight="false" outlineLevel="0" collapsed="false">
      <c r="A705" s="492"/>
      <c r="B705" s="492"/>
      <c r="C705" s="492"/>
      <c r="D705" s="492"/>
      <c r="E705" s="492"/>
      <c r="F705" s="492"/>
      <c r="M705" s="492"/>
      <c r="N705" s="495"/>
      <c r="O705" s="552"/>
      <c r="P705" s="552"/>
      <c r="Q705" s="552"/>
      <c r="R705" s="552"/>
      <c r="S705" s="552"/>
      <c r="T705" s="552"/>
      <c r="U705" s="495"/>
      <c r="V705" s="492"/>
      <c r="W705" s="495"/>
      <c r="X705" s="495"/>
      <c r="Y705" s="495"/>
      <c r="Z705" s="495"/>
      <c r="AA705" s="495"/>
      <c r="AB705" s="495"/>
      <c r="AC705" s="495"/>
      <c r="AD705" s="495"/>
      <c r="AE705" s="492"/>
    </row>
    <row r="706" s="494" customFormat="true" ht="15.6" hidden="false" customHeight="false" outlineLevel="0" collapsed="false">
      <c r="A706" s="492"/>
      <c r="B706" s="492"/>
      <c r="C706" s="492"/>
      <c r="D706" s="492"/>
      <c r="E706" s="492"/>
      <c r="F706" s="492"/>
      <c r="M706" s="492"/>
      <c r="N706" s="495"/>
      <c r="O706" s="552"/>
      <c r="P706" s="552"/>
      <c r="Q706" s="552"/>
      <c r="R706" s="552"/>
      <c r="S706" s="552"/>
      <c r="T706" s="552"/>
      <c r="U706" s="495"/>
      <c r="V706" s="492"/>
      <c r="W706" s="495"/>
      <c r="X706" s="495"/>
      <c r="Y706" s="495"/>
      <c r="Z706" s="495"/>
      <c r="AA706" s="495"/>
      <c r="AB706" s="495"/>
      <c r="AC706" s="495"/>
      <c r="AD706" s="495"/>
      <c r="AE706" s="492"/>
    </row>
    <row r="707" s="494" customFormat="true" ht="15.6" hidden="false" customHeight="false" outlineLevel="0" collapsed="false">
      <c r="A707" s="492"/>
      <c r="B707" s="492"/>
      <c r="C707" s="492"/>
      <c r="D707" s="492"/>
      <c r="E707" s="492"/>
      <c r="F707" s="492"/>
      <c r="M707" s="492"/>
      <c r="N707" s="495"/>
      <c r="O707" s="552"/>
      <c r="P707" s="552"/>
      <c r="Q707" s="552"/>
      <c r="R707" s="552"/>
      <c r="S707" s="552"/>
      <c r="T707" s="552"/>
      <c r="U707" s="495"/>
      <c r="V707" s="492"/>
      <c r="W707" s="495"/>
      <c r="X707" s="495"/>
      <c r="Y707" s="495"/>
      <c r="Z707" s="495"/>
      <c r="AA707" s="495"/>
      <c r="AB707" s="495"/>
      <c r="AC707" s="495"/>
      <c r="AD707" s="495"/>
      <c r="AE707" s="492"/>
    </row>
    <row r="708" s="494" customFormat="true" ht="15.6" hidden="false" customHeight="false" outlineLevel="0" collapsed="false">
      <c r="A708" s="492"/>
      <c r="B708" s="492"/>
      <c r="C708" s="492"/>
      <c r="D708" s="492"/>
      <c r="E708" s="492"/>
      <c r="F708" s="492"/>
      <c r="M708" s="492"/>
      <c r="N708" s="495"/>
      <c r="O708" s="552"/>
      <c r="P708" s="552"/>
      <c r="Q708" s="552"/>
      <c r="R708" s="552"/>
      <c r="S708" s="552"/>
      <c r="T708" s="552"/>
      <c r="U708" s="495"/>
      <c r="V708" s="492"/>
      <c r="W708" s="495"/>
      <c r="X708" s="495"/>
      <c r="Y708" s="495"/>
      <c r="Z708" s="495"/>
      <c r="AA708" s="495"/>
      <c r="AB708" s="495"/>
      <c r="AC708" s="495"/>
      <c r="AD708" s="495"/>
      <c r="AE708" s="492"/>
    </row>
    <row r="709" s="494" customFormat="true" ht="15.6" hidden="false" customHeight="false" outlineLevel="0" collapsed="false">
      <c r="A709" s="492"/>
      <c r="B709" s="492"/>
      <c r="C709" s="492"/>
      <c r="D709" s="492"/>
      <c r="E709" s="492"/>
      <c r="F709" s="492"/>
      <c r="M709" s="492"/>
      <c r="N709" s="495"/>
      <c r="O709" s="552"/>
      <c r="P709" s="552"/>
      <c r="Q709" s="552"/>
      <c r="R709" s="552"/>
      <c r="S709" s="552"/>
      <c r="T709" s="552"/>
      <c r="U709" s="495"/>
      <c r="V709" s="492"/>
      <c r="W709" s="495"/>
      <c r="X709" s="495"/>
      <c r="Y709" s="495"/>
      <c r="Z709" s="495"/>
      <c r="AA709" s="495"/>
      <c r="AB709" s="495"/>
      <c r="AC709" s="495"/>
      <c r="AD709" s="495"/>
      <c r="AE709" s="492"/>
    </row>
    <row r="710" s="494" customFormat="true" ht="15.6" hidden="false" customHeight="false" outlineLevel="0" collapsed="false">
      <c r="A710" s="492"/>
      <c r="B710" s="492"/>
      <c r="C710" s="492"/>
      <c r="D710" s="492"/>
      <c r="E710" s="492"/>
      <c r="F710" s="492"/>
      <c r="M710" s="492"/>
      <c r="N710" s="495"/>
      <c r="O710" s="552"/>
      <c r="P710" s="552"/>
      <c r="Q710" s="552"/>
      <c r="R710" s="552"/>
      <c r="S710" s="552"/>
      <c r="T710" s="552"/>
      <c r="U710" s="495"/>
      <c r="V710" s="492"/>
      <c r="W710" s="495"/>
      <c r="X710" s="495"/>
      <c r="Y710" s="495"/>
      <c r="Z710" s="495"/>
      <c r="AA710" s="495"/>
      <c r="AB710" s="495"/>
      <c r="AC710" s="495"/>
      <c r="AD710" s="495"/>
      <c r="AE710" s="492"/>
    </row>
    <row r="711" s="494" customFormat="true" ht="15.6" hidden="false" customHeight="false" outlineLevel="0" collapsed="false">
      <c r="A711" s="492"/>
      <c r="B711" s="492"/>
      <c r="C711" s="492"/>
      <c r="D711" s="492"/>
      <c r="E711" s="492"/>
      <c r="F711" s="492"/>
      <c r="M711" s="492"/>
      <c r="N711" s="495"/>
      <c r="O711" s="552"/>
      <c r="P711" s="552"/>
      <c r="Q711" s="552"/>
      <c r="R711" s="552"/>
      <c r="S711" s="552"/>
      <c r="T711" s="552"/>
      <c r="U711" s="495"/>
      <c r="V711" s="492"/>
      <c r="W711" s="495"/>
      <c r="X711" s="495"/>
      <c r="Y711" s="495"/>
      <c r="Z711" s="495"/>
      <c r="AA711" s="495"/>
      <c r="AB711" s="495"/>
      <c r="AC711" s="495"/>
      <c r="AD711" s="495"/>
      <c r="AE711" s="492"/>
    </row>
    <row r="712" s="494" customFormat="true" ht="15.6" hidden="false" customHeight="false" outlineLevel="0" collapsed="false">
      <c r="A712" s="492"/>
      <c r="B712" s="492"/>
      <c r="C712" s="492"/>
      <c r="D712" s="492"/>
      <c r="E712" s="492"/>
      <c r="F712" s="492"/>
      <c r="M712" s="492"/>
      <c r="N712" s="495"/>
      <c r="O712" s="552"/>
      <c r="P712" s="552"/>
      <c r="Q712" s="552"/>
      <c r="R712" s="552"/>
      <c r="S712" s="552"/>
      <c r="T712" s="552"/>
      <c r="U712" s="495"/>
      <c r="V712" s="492"/>
      <c r="W712" s="495"/>
      <c r="X712" s="495"/>
      <c r="Y712" s="495"/>
      <c r="Z712" s="495"/>
      <c r="AA712" s="495"/>
      <c r="AB712" s="495"/>
      <c r="AC712" s="495"/>
      <c r="AD712" s="495"/>
      <c r="AE712" s="492"/>
    </row>
    <row r="713" s="494" customFormat="true" ht="15.6" hidden="false" customHeight="false" outlineLevel="0" collapsed="false">
      <c r="A713" s="492"/>
      <c r="B713" s="492"/>
      <c r="C713" s="492"/>
      <c r="D713" s="492"/>
      <c r="E713" s="492"/>
      <c r="F713" s="492"/>
      <c r="M713" s="492"/>
      <c r="N713" s="495"/>
      <c r="O713" s="552"/>
      <c r="P713" s="552"/>
      <c r="Q713" s="552"/>
      <c r="R713" s="552"/>
      <c r="S713" s="552"/>
      <c r="T713" s="552"/>
      <c r="U713" s="495"/>
      <c r="V713" s="492"/>
      <c r="W713" s="495"/>
      <c r="X713" s="495"/>
      <c r="Y713" s="495"/>
      <c r="Z713" s="495"/>
      <c r="AA713" s="495"/>
      <c r="AB713" s="495"/>
      <c r="AC713" s="495"/>
      <c r="AD713" s="495"/>
      <c r="AE713" s="492"/>
    </row>
    <row r="714" s="494" customFormat="true" ht="15.6" hidden="false" customHeight="false" outlineLevel="0" collapsed="false">
      <c r="A714" s="492"/>
      <c r="B714" s="492"/>
      <c r="C714" s="492"/>
      <c r="D714" s="492"/>
      <c r="E714" s="492"/>
      <c r="F714" s="492"/>
      <c r="M714" s="492"/>
      <c r="N714" s="495"/>
      <c r="O714" s="552"/>
      <c r="P714" s="552"/>
      <c r="Q714" s="552"/>
      <c r="R714" s="552"/>
      <c r="S714" s="552"/>
      <c r="T714" s="552"/>
      <c r="U714" s="495"/>
      <c r="V714" s="492"/>
      <c r="W714" s="495"/>
      <c r="X714" s="495"/>
      <c r="Y714" s="495"/>
      <c r="Z714" s="495"/>
      <c r="AA714" s="495"/>
      <c r="AB714" s="495"/>
      <c r="AC714" s="495"/>
      <c r="AD714" s="495"/>
      <c r="AE714" s="492"/>
    </row>
    <row r="715" s="494" customFormat="true" ht="15.6" hidden="false" customHeight="false" outlineLevel="0" collapsed="false">
      <c r="A715" s="492"/>
      <c r="B715" s="492"/>
      <c r="C715" s="492"/>
      <c r="D715" s="492"/>
      <c r="E715" s="492"/>
      <c r="F715" s="492"/>
      <c r="M715" s="492"/>
      <c r="N715" s="495"/>
      <c r="O715" s="552"/>
      <c r="P715" s="552"/>
      <c r="Q715" s="552"/>
      <c r="R715" s="552"/>
      <c r="S715" s="552"/>
      <c r="T715" s="552"/>
      <c r="U715" s="495"/>
      <c r="V715" s="492"/>
      <c r="W715" s="495"/>
      <c r="X715" s="495"/>
      <c r="Y715" s="495"/>
      <c r="Z715" s="495"/>
      <c r="AA715" s="495"/>
      <c r="AB715" s="495"/>
      <c r="AC715" s="495"/>
      <c r="AD715" s="495"/>
      <c r="AE715" s="492"/>
    </row>
    <row r="716" s="494" customFormat="true" ht="15.6" hidden="false" customHeight="false" outlineLevel="0" collapsed="false">
      <c r="A716" s="492"/>
      <c r="B716" s="492"/>
      <c r="C716" s="492"/>
      <c r="D716" s="492"/>
      <c r="E716" s="492"/>
      <c r="F716" s="492"/>
      <c r="M716" s="492"/>
      <c r="N716" s="495"/>
      <c r="O716" s="552"/>
      <c r="P716" s="552"/>
      <c r="Q716" s="552"/>
      <c r="R716" s="552"/>
      <c r="S716" s="552"/>
      <c r="T716" s="552"/>
      <c r="U716" s="495"/>
      <c r="V716" s="492"/>
      <c r="W716" s="495"/>
      <c r="X716" s="495"/>
      <c r="Y716" s="495"/>
      <c r="Z716" s="495"/>
      <c r="AA716" s="495"/>
      <c r="AB716" s="495"/>
      <c r="AC716" s="495"/>
      <c r="AD716" s="495"/>
      <c r="AE716" s="492"/>
    </row>
    <row r="717" s="494" customFormat="true" ht="15.6" hidden="false" customHeight="false" outlineLevel="0" collapsed="false">
      <c r="A717" s="492"/>
      <c r="B717" s="492"/>
      <c r="C717" s="492"/>
      <c r="D717" s="492"/>
      <c r="E717" s="492"/>
      <c r="F717" s="492"/>
      <c r="M717" s="492"/>
      <c r="N717" s="495"/>
      <c r="O717" s="552"/>
      <c r="P717" s="552"/>
      <c r="Q717" s="552"/>
      <c r="R717" s="552"/>
      <c r="S717" s="552"/>
      <c r="T717" s="552"/>
      <c r="U717" s="495"/>
      <c r="V717" s="492"/>
      <c r="W717" s="495"/>
      <c r="X717" s="495"/>
      <c r="Y717" s="495"/>
      <c r="Z717" s="495"/>
      <c r="AA717" s="495"/>
      <c r="AB717" s="495"/>
      <c r="AC717" s="495"/>
      <c r="AD717" s="495"/>
      <c r="AE717" s="492"/>
    </row>
    <row r="718" s="494" customFormat="true" ht="15.6" hidden="false" customHeight="false" outlineLevel="0" collapsed="false">
      <c r="A718" s="492"/>
      <c r="B718" s="492"/>
      <c r="C718" s="492"/>
      <c r="D718" s="492"/>
      <c r="E718" s="492"/>
      <c r="F718" s="492"/>
      <c r="M718" s="492"/>
      <c r="N718" s="495"/>
      <c r="O718" s="552"/>
      <c r="P718" s="552"/>
      <c r="Q718" s="552"/>
      <c r="R718" s="552"/>
      <c r="S718" s="552"/>
      <c r="T718" s="552"/>
      <c r="U718" s="495"/>
      <c r="V718" s="492"/>
      <c r="W718" s="495"/>
      <c r="X718" s="495"/>
      <c r="Y718" s="495"/>
      <c r="Z718" s="495"/>
      <c r="AA718" s="495"/>
      <c r="AB718" s="495"/>
      <c r="AC718" s="495"/>
      <c r="AD718" s="495"/>
      <c r="AE718" s="492"/>
    </row>
    <row r="719" s="494" customFormat="true" ht="15.6" hidden="false" customHeight="false" outlineLevel="0" collapsed="false">
      <c r="A719" s="492"/>
      <c r="B719" s="492"/>
      <c r="C719" s="492"/>
      <c r="D719" s="492"/>
      <c r="E719" s="492"/>
      <c r="F719" s="492"/>
      <c r="M719" s="492"/>
      <c r="N719" s="495"/>
      <c r="O719" s="552"/>
      <c r="P719" s="552"/>
      <c r="Q719" s="552"/>
      <c r="R719" s="552"/>
      <c r="S719" s="552"/>
      <c r="T719" s="552"/>
      <c r="U719" s="495"/>
      <c r="V719" s="492"/>
      <c r="W719" s="495"/>
      <c r="X719" s="495"/>
      <c r="Y719" s="495"/>
      <c r="Z719" s="495"/>
      <c r="AA719" s="495"/>
      <c r="AB719" s="495"/>
      <c r="AC719" s="495"/>
      <c r="AD719" s="495"/>
      <c r="AE719" s="492"/>
    </row>
    <row r="720" s="494" customFormat="true" ht="15.6" hidden="false" customHeight="false" outlineLevel="0" collapsed="false">
      <c r="A720" s="492"/>
      <c r="B720" s="492"/>
      <c r="C720" s="492"/>
      <c r="D720" s="492"/>
      <c r="E720" s="492"/>
      <c r="F720" s="492"/>
      <c r="M720" s="492"/>
      <c r="N720" s="495"/>
      <c r="O720" s="552"/>
      <c r="P720" s="552"/>
      <c r="Q720" s="552"/>
      <c r="R720" s="552"/>
      <c r="S720" s="552"/>
      <c r="T720" s="552"/>
      <c r="U720" s="495"/>
      <c r="V720" s="492"/>
      <c r="W720" s="495"/>
      <c r="X720" s="495"/>
      <c r="Y720" s="495"/>
      <c r="Z720" s="495"/>
      <c r="AA720" s="495"/>
      <c r="AB720" s="495"/>
      <c r="AC720" s="495"/>
      <c r="AD720" s="495"/>
      <c r="AE720" s="492"/>
    </row>
    <row r="721" s="494" customFormat="true" ht="15.6" hidden="false" customHeight="false" outlineLevel="0" collapsed="false">
      <c r="A721" s="492"/>
      <c r="B721" s="492"/>
      <c r="C721" s="492"/>
      <c r="D721" s="492"/>
      <c r="E721" s="492"/>
      <c r="F721" s="492"/>
      <c r="M721" s="492"/>
      <c r="N721" s="495"/>
      <c r="O721" s="552"/>
      <c r="P721" s="552"/>
      <c r="Q721" s="552"/>
      <c r="R721" s="552"/>
      <c r="S721" s="552"/>
      <c r="T721" s="552"/>
      <c r="U721" s="495"/>
      <c r="V721" s="492"/>
      <c r="W721" s="495"/>
      <c r="X721" s="495"/>
      <c r="Y721" s="495"/>
      <c r="Z721" s="495"/>
      <c r="AA721" s="495"/>
      <c r="AB721" s="495"/>
      <c r="AC721" s="495"/>
      <c r="AD721" s="495"/>
      <c r="AE721" s="492"/>
    </row>
    <row r="722" s="494" customFormat="true" ht="15.6" hidden="false" customHeight="false" outlineLevel="0" collapsed="false">
      <c r="A722" s="492"/>
      <c r="B722" s="492"/>
      <c r="C722" s="492"/>
      <c r="D722" s="492"/>
      <c r="E722" s="492"/>
      <c r="F722" s="492"/>
      <c r="M722" s="492"/>
      <c r="N722" s="495"/>
      <c r="O722" s="552"/>
      <c r="P722" s="552"/>
      <c r="Q722" s="552"/>
      <c r="R722" s="552"/>
      <c r="S722" s="552"/>
      <c r="T722" s="552"/>
      <c r="U722" s="495"/>
      <c r="V722" s="492"/>
      <c r="W722" s="495"/>
      <c r="X722" s="495"/>
      <c r="Y722" s="495"/>
      <c r="Z722" s="495"/>
      <c r="AA722" s="495"/>
      <c r="AB722" s="495"/>
      <c r="AC722" s="495"/>
      <c r="AD722" s="495"/>
      <c r="AE722" s="492"/>
    </row>
    <row r="723" s="494" customFormat="true" ht="15.6" hidden="false" customHeight="false" outlineLevel="0" collapsed="false">
      <c r="A723" s="492"/>
      <c r="B723" s="492"/>
      <c r="C723" s="492"/>
      <c r="D723" s="492"/>
      <c r="E723" s="492"/>
      <c r="F723" s="492"/>
      <c r="M723" s="492"/>
      <c r="N723" s="495"/>
      <c r="O723" s="552"/>
      <c r="P723" s="552"/>
      <c r="Q723" s="552"/>
      <c r="R723" s="552"/>
      <c r="S723" s="552"/>
      <c r="T723" s="552"/>
      <c r="U723" s="495"/>
      <c r="V723" s="492"/>
      <c r="W723" s="495"/>
      <c r="X723" s="495"/>
      <c r="Y723" s="495"/>
      <c r="Z723" s="495"/>
      <c r="AA723" s="495"/>
      <c r="AB723" s="495"/>
      <c r="AC723" s="495"/>
      <c r="AD723" s="495"/>
      <c r="AE723" s="492"/>
    </row>
    <row r="724" s="494" customFormat="true" ht="15.6" hidden="false" customHeight="false" outlineLevel="0" collapsed="false">
      <c r="A724" s="492"/>
      <c r="B724" s="492"/>
      <c r="C724" s="492"/>
      <c r="D724" s="492"/>
      <c r="E724" s="492"/>
      <c r="F724" s="492"/>
      <c r="M724" s="492"/>
      <c r="N724" s="495"/>
      <c r="O724" s="552"/>
      <c r="P724" s="552"/>
      <c r="Q724" s="552"/>
      <c r="R724" s="552"/>
      <c r="S724" s="552"/>
      <c r="T724" s="552"/>
      <c r="U724" s="495"/>
      <c r="V724" s="492"/>
      <c r="W724" s="495"/>
      <c r="X724" s="495"/>
      <c r="Y724" s="495"/>
      <c r="Z724" s="495"/>
      <c r="AA724" s="495"/>
      <c r="AB724" s="495"/>
      <c r="AC724" s="495"/>
      <c r="AD724" s="495"/>
      <c r="AE724" s="492"/>
    </row>
    <row r="725" s="494" customFormat="true" ht="15.6" hidden="false" customHeight="false" outlineLevel="0" collapsed="false">
      <c r="A725" s="492"/>
      <c r="B725" s="492"/>
      <c r="C725" s="492"/>
      <c r="D725" s="492"/>
      <c r="E725" s="492"/>
      <c r="F725" s="492"/>
      <c r="M725" s="492"/>
      <c r="N725" s="495"/>
      <c r="O725" s="552"/>
      <c r="P725" s="552"/>
      <c r="Q725" s="552"/>
      <c r="R725" s="552"/>
      <c r="S725" s="552"/>
      <c r="T725" s="552"/>
      <c r="U725" s="495"/>
      <c r="V725" s="492"/>
      <c r="W725" s="495"/>
      <c r="X725" s="495"/>
      <c r="Y725" s="495"/>
      <c r="Z725" s="495"/>
      <c r="AA725" s="495"/>
      <c r="AB725" s="495"/>
      <c r="AC725" s="495"/>
      <c r="AD725" s="495"/>
      <c r="AE725" s="492"/>
    </row>
    <row r="726" s="494" customFormat="true" ht="15.6" hidden="false" customHeight="false" outlineLevel="0" collapsed="false">
      <c r="A726" s="492"/>
      <c r="B726" s="492"/>
      <c r="C726" s="492"/>
      <c r="D726" s="492"/>
      <c r="E726" s="492"/>
      <c r="F726" s="492"/>
      <c r="M726" s="492"/>
      <c r="N726" s="495"/>
      <c r="O726" s="552"/>
      <c r="P726" s="552"/>
      <c r="Q726" s="552"/>
      <c r="R726" s="552"/>
      <c r="S726" s="552"/>
      <c r="T726" s="552"/>
      <c r="U726" s="495"/>
      <c r="V726" s="492"/>
      <c r="W726" s="495"/>
      <c r="X726" s="495"/>
      <c r="Y726" s="495"/>
      <c r="Z726" s="495"/>
      <c r="AA726" s="495"/>
      <c r="AB726" s="495"/>
      <c r="AC726" s="495"/>
      <c r="AD726" s="495"/>
      <c r="AE726" s="492"/>
    </row>
    <row r="727" s="494" customFormat="true" ht="15.6" hidden="false" customHeight="false" outlineLevel="0" collapsed="false">
      <c r="A727" s="492"/>
      <c r="B727" s="492"/>
      <c r="C727" s="492"/>
      <c r="D727" s="492"/>
      <c r="E727" s="492"/>
      <c r="F727" s="492"/>
      <c r="M727" s="492"/>
      <c r="N727" s="495"/>
      <c r="O727" s="552"/>
      <c r="P727" s="552"/>
      <c r="Q727" s="552"/>
      <c r="R727" s="552"/>
      <c r="S727" s="552"/>
      <c r="T727" s="552"/>
      <c r="U727" s="495"/>
      <c r="V727" s="492"/>
      <c r="W727" s="495"/>
      <c r="X727" s="495"/>
      <c r="Y727" s="495"/>
      <c r="Z727" s="495"/>
      <c r="AA727" s="495"/>
      <c r="AB727" s="495"/>
      <c r="AC727" s="495"/>
      <c r="AD727" s="495"/>
      <c r="AE727" s="492"/>
    </row>
    <row r="728" s="494" customFormat="true" ht="15.6" hidden="false" customHeight="false" outlineLevel="0" collapsed="false">
      <c r="A728" s="492"/>
      <c r="B728" s="492"/>
      <c r="C728" s="492"/>
      <c r="D728" s="492"/>
      <c r="E728" s="492"/>
      <c r="F728" s="492"/>
      <c r="M728" s="492"/>
      <c r="N728" s="495"/>
      <c r="O728" s="552"/>
      <c r="P728" s="552"/>
      <c r="Q728" s="552"/>
      <c r="R728" s="552"/>
      <c r="S728" s="552"/>
      <c r="T728" s="552"/>
      <c r="U728" s="495"/>
      <c r="V728" s="492"/>
      <c r="W728" s="495"/>
      <c r="X728" s="495"/>
      <c r="Y728" s="495"/>
      <c r="Z728" s="495"/>
      <c r="AA728" s="495"/>
      <c r="AB728" s="495"/>
      <c r="AC728" s="495"/>
      <c r="AD728" s="495"/>
      <c r="AE728" s="492"/>
    </row>
    <row r="729" s="494" customFormat="true" ht="15.6" hidden="false" customHeight="false" outlineLevel="0" collapsed="false">
      <c r="A729" s="492"/>
      <c r="B729" s="492"/>
      <c r="C729" s="492"/>
      <c r="D729" s="492"/>
      <c r="E729" s="492"/>
      <c r="F729" s="492"/>
      <c r="M729" s="492"/>
      <c r="N729" s="495"/>
      <c r="O729" s="552"/>
      <c r="P729" s="552"/>
      <c r="Q729" s="552"/>
      <c r="R729" s="552"/>
      <c r="S729" s="552"/>
      <c r="T729" s="552"/>
      <c r="U729" s="495"/>
      <c r="V729" s="492"/>
      <c r="W729" s="495"/>
      <c r="X729" s="495"/>
      <c r="Y729" s="495"/>
      <c r="Z729" s="495"/>
      <c r="AA729" s="495"/>
      <c r="AB729" s="495"/>
      <c r="AC729" s="495"/>
      <c r="AD729" s="495"/>
      <c r="AE729" s="492"/>
    </row>
    <row r="730" s="494" customFormat="true" ht="15.6" hidden="false" customHeight="false" outlineLevel="0" collapsed="false">
      <c r="A730" s="492"/>
      <c r="B730" s="492"/>
      <c r="C730" s="492"/>
      <c r="D730" s="492"/>
      <c r="E730" s="492"/>
      <c r="F730" s="492"/>
      <c r="M730" s="492"/>
      <c r="N730" s="495"/>
      <c r="O730" s="552"/>
      <c r="P730" s="552"/>
      <c r="Q730" s="552"/>
      <c r="R730" s="552"/>
      <c r="S730" s="552"/>
      <c r="T730" s="552"/>
      <c r="U730" s="495"/>
      <c r="V730" s="492"/>
      <c r="W730" s="495"/>
      <c r="X730" s="495"/>
      <c r="Y730" s="495"/>
      <c r="Z730" s="495"/>
      <c r="AA730" s="495"/>
      <c r="AB730" s="495"/>
      <c r="AC730" s="495"/>
      <c r="AD730" s="495"/>
      <c r="AE730" s="492"/>
    </row>
    <row r="731" s="494" customFormat="true" ht="15.6" hidden="false" customHeight="false" outlineLevel="0" collapsed="false">
      <c r="A731" s="492"/>
      <c r="B731" s="492"/>
      <c r="C731" s="492"/>
      <c r="D731" s="492"/>
      <c r="E731" s="492"/>
      <c r="F731" s="492"/>
      <c r="M731" s="492"/>
      <c r="N731" s="495"/>
      <c r="O731" s="552"/>
      <c r="P731" s="552"/>
      <c r="Q731" s="552"/>
      <c r="R731" s="552"/>
      <c r="S731" s="552"/>
      <c r="T731" s="552"/>
      <c r="U731" s="495"/>
      <c r="V731" s="492"/>
      <c r="W731" s="495"/>
      <c r="X731" s="495"/>
      <c r="Y731" s="495"/>
      <c r="Z731" s="495"/>
      <c r="AA731" s="495"/>
      <c r="AB731" s="495"/>
      <c r="AC731" s="495"/>
      <c r="AD731" s="495"/>
      <c r="AE731" s="492"/>
    </row>
    <row r="732" s="494" customFormat="true" ht="15.6" hidden="false" customHeight="false" outlineLevel="0" collapsed="false">
      <c r="A732" s="492"/>
      <c r="B732" s="492"/>
      <c r="C732" s="492"/>
      <c r="D732" s="492"/>
      <c r="E732" s="492"/>
      <c r="F732" s="492"/>
      <c r="M732" s="492"/>
      <c r="N732" s="495"/>
      <c r="O732" s="552"/>
      <c r="P732" s="552"/>
      <c r="Q732" s="552"/>
      <c r="R732" s="552"/>
      <c r="S732" s="552"/>
      <c r="T732" s="552"/>
      <c r="U732" s="495"/>
      <c r="V732" s="492"/>
      <c r="W732" s="495"/>
      <c r="X732" s="495"/>
      <c r="Y732" s="495"/>
      <c r="Z732" s="495"/>
      <c r="AA732" s="495"/>
      <c r="AB732" s="495"/>
      <c r="AC732" s="495"/>
      <c r="AD732" s="495"/>
      <c r="AE732" s="492"/>
    </row>
    <row r="733" s="494" customFormat="true" ht="15.6" hidden="false" customHeight="false" outlineLevel="0" collapsed="false">
      <c r="A733" s="492"/>
      <c r="B733" s="492"/>
      <c r="C733" s="492"/>
      <c r="D733" s="492"/>
      <c r="E733" s="492"/>
      <c r="F733" s="492"/>
      <c r="M733" s="492"/>
      <c r="N733" s="495"/>
      <c r="O733" s="552"/>
      <c r="P733" s="552"/>
      <c r="Q733" s="552"/>
      <c r="R733" s="552"/>
      <c r="S733" s="552"/>
      <c r="T733" s="552"/>
      <c r="U733" s="495"/>
      <c r="V733" s="492"/>
      <c r="W733" s="495"/>
      <c r="X733" s="495"/>
      <c r="Y733" s="495"/>
      <c r="Z733" s="495"/>
      <c r="AA733" s="495"/>
      <c r="AB733" s="495"/>
      <c r="AC733" s="495"/>
      <c r="AD733" s="495"/>
      <c r="AE733" s="492"/>
    </row>
    <row r="734" s="494" customFormat="true" ht="15.6" hidden="false" customHeight="false" outlineLevel="0" collapsed="false">
      <c r="A734" s="492"/>
      <c r="B734" s="492"/>
      <c r="C734" s="492"/>
      <c r="D734" s="492"/>
      <c r="E734" s="492"/>
      <c r="F734" s="492"/>
      <c r="M734" s="492"/>
      <c r="N734" s="495"/>
      <c r="O734" s="552"/>
      <c r="P734" s="552"/>
      <c r="Q734" s="552"/>
      <c r="R734" s="552"/>
      <c r="S734" s="552"/>
      <c r="T734" s="552"/>
      <c r="U734" s="495"/>
      <c r="V734" s="492"/>
      <c r="W734" s="495"/>
      <c r="X734" s="495"/>
      <c r="Y734" s="495"/>
      <c r="Z734" s="495"/>
      <c r="AA734" s="495"/>
      <c r="AB734" s="495"/>
      <c r="AC734" s="495"/>
      <c r="AD734" s="495"/>
      <c r="AE734" s="492"/>
    </row>
    <row r="735" s="494" customFormat="true" ht="15.6" hidden="false" customHeight="false" outlineLevel="0" collapsed="false">
      <c r="A735" s="492"/>
      <c r="B735" s="492"/>
      <c r="C735" s="492"/>
      <c r="D735" s="492"/>
      <c r="E735" s="492"/>
      <c r="F735" s="492"/>
      <c r="M735" s="492"/>
      <c r="N735" s="495"/>
      <c r="O735" s="552"/>
      <c r="P735" s="552"/>
      <c r="Q735" s="552"/>
      <c r="R735" s="552"/>
      <c r="S735" s="552"/>
      <c r="T735" s="552"/>
      <c r="U735" s="495"/>
      <c r="V735" s="492"/>
      <c r="W735" s="495"/>
      <c r="X735" s="495"/>
      <c r="Y735" s="495"/>
      <c r="Z735" s="495"/>
      <c r="AA735" s="495"/>
      <c r="AB735" s="495"/>
      <c r="AC735" s="495"/>
      <c r="AD735" s="495"/>
      <c r="AE735" s="492"/>
    </row>
    <row r="736" s="494" customFormat="true" ht="15.6" hidden="false" customHeight="false" outlineLevel="0" collapsed="false">
      <c r="A736" s="492"/>
      <c r="B736" s="492"/>
      <c r="C736" s="492"/>
      <c r="D736" s="492"/>
      <c r="E736" s="492"/>
      <c r="F736" s="492"/>
      <c r="M736" s="492"/>
      <c r="N736" s="495"/>
      <c r="O736" s="552"/>
      <c r="P736" s="552"/>
      <c r="Q736" s="552"/>
      <c r="R736" s="552"/>
      <c r="S736" s="552"/>
      <c r="T736" s="552"/>
      <c r="U736" s="495"/>
      <c r="V736" s="492"/>
      <c r="W736" s="495"/>
      <c r="X736" s="495"/>
      <c r="Y736" s="495"/>
      <c r="Z736" s="495"/>
      <c r="AA736" s="495"/>
      <c r="AB736" s="495"/>
      <c r="AC736" s="495"/>
      <c r="AD736" s="495"/>
      <c r="AE736" s="492"/>
    </row>
    <row r="737" s="494" customFormat="true" ht="15.6" hidden="false" customHeight="false" outlineLevel="0" collapsed="false">
      <c r="A737" s="492"/>
      <c r="B737" s="492"/>
      <c r="C737" s="492"/>
      <c r="D737" s="492"/>
      <c r="E737" s="492"/>
      <c r="F737" s="492"/>
      <c r="M737" s="492"/>
      <c r="N737" s="495"/>
      <c r="O737" s="552"/>
      <c r="P737" s="552"/>
      <c r="Q737" s="552"/>
      <c r="R737" s="552"/>
      <c r="S737" s="552"/>
      <c r="T737" s="552"/>
      <c r="U737" s="495"/>
      <c r="V737" s="492"/>
      <c r="W737" s="495"/>
      <c r="X737" s="495"/>
      <c r="Y737" s="495"/>
      <c r="Z737" s="495"/>
      <c r="AA737" s="495"/>
      <c r="AB737" s="495"/>
      <c r="AC737" s="495"/>
      <c r="AD737" s="495"/>
      <c r="AE737" s="492"/>
    </row>
    <row r="738" s="494" customFormat="true" ht="15.6" hidden="false" customHeight="false" outlineLevel="0" collapsed="false">
      <c r="A738" s="492"/>
      <c r="B738" s="492"/>
      <c r="C738" s="492"/>
      <c r="D738" s="492"/>
      <c r="E738" s="492"/>
      <c r="F738" s="492"/>
      <c r="M738" s="492"/>
      <c r="N738" s="495"/>
      <c r="O738" s="552"/>
      <c r="P738" s="552"/>
      <c r="Q738" s="552"/>
      <c r="R738" s="552"/>
      <c r="S738" s="552"/>
      <c r="T738" s="552"/>
      <c r="U738" s="495"/>
      <c r="V738" s="492"/>
      <c r="W738" s="495"/>
      <c r="X738" s="495"/>
      <c r="Y738" s="495"/>
      <c r="Z738" s="495"/>
      <c r="AA738" s="495"/>
      <c r="AB738" s="495"/>
      <c r="AC738" s="495"/>
      <c r="AD738" s="495"/>
      <c r="AE738" s="492"/>
    </row>
    <row r="739" s="494" customFormat="true" ht="15.6" hidden="false" customHeight="false" outlineLevel="0" collapsed="false">
      <c r="A739" s="492"/>
      <c r="B739" s="492"/>
      <c r="C739" s="492"/>
      <c r="D739" s="492"/>
      <c r="E739" s="492"/>
      <c r="F739" s="492"/>
      <c r="M739" s="492"/>
      <c r="N739" s="495"/>
      <c r="O739" s="552"/>
      <c r="P739" s="552"/>
      <c r="Q739" s="552"/>
      <c r="R739" s="552"/>
      <c r="S739" s="552"/>
      <c r="T739" s="552"/>
      <c r="U739" s="495"/>
      <c r="V739" s="492"/>
      <c r="W739" s="495"/>
      <c r="X739" s="495"/>
      <c r="Y739" s="495"/>
      <c r="Z739" s="495"/>
      <c r="AA739" s="495"/>
      <c r="AB739" s="495"/>
      <c r="AC739" s="495"/>
      <c r="AD739" s="495"/>
      <c r="AE739" s="492"/>
    </row>
    <row r="740" s="494" customFormat="true" ht="15.6" hidden="false" customHeight="false" outlineLevel="0" collapsed="false">
      <c r="A740" s="492"/>
      <c r="B740" s="492"/>
      <c r="C740" s="492"/>
      <c r="D740" s="492"/>
      <c r="E740" s="492"/>
      <c r="F740" s="492"/>
      <c r="M740" s="492"/>
      <c r="N740" s="495"/>
      <c r="O740" s="552"/>
      <c r="P740" s="552"/>
      <c r="Q740" s="552"/>
      <c r="R740" s="552"/>
      <c r="S740" s="552"/>
      <c r="T740" s="552"/>
      <c r="U740" s="495"/>
      <c r="V740" s="492"/>
      <c r="W740" s="495"/>
      <c r="X740" s="495"/>
      <c r="Y740" s="495"/>
      <c r="Z740" s="495"/>
      <c r="AA740" s="495"/>
      <c r="AB740" s="495"/>
      <c r="AC740" s="495"/>
      <c r="AD740" s="495"/>
      <c r="AE740" s="492"/>
    </row>
    <row r="741" s="494" customFormat="true" ht="15.6" hidden="false" customHeight="false" outlineLevel="0" collapsed="false">
      <c r="A741" s="492"/>
      <c r="B741" s="492"/>
      <c r="C741" s="492"/>
      <c r="D741" s="492"/>
      <c r="E741" s="492"/>
      <c r="F741" s="492"/>
      <c r="M741" s="492"/>
      <c r="N741" s="495"/>
      <c r="O741" s="552"/>
      <c r="P741" s="552"/>
      <c r="Q741" s="552"/>
      <c r="R741" s="552"/>
      <c r="S741" s="552"/>
      <c r="T741" s="552"/>
      <c r="U741" s="495"/>
      <c r="V741" s="492"/>
      <c r="W741" s="495"/>
      <c r="X741" s="495"/>
      <c r="Y741" s="495"/>
      <c r="Z741" s="495"/>
      <c r="AA741" s="495"/>
      <c r="AB741" s="495"/>
      <c r="AC741" s="495"/>
      <c r="AD741" s="495"/>
      <c r="AE741" s="492"/>
    </row>
    <row r="742" s="494" customFormat="true" ht="15.6" hidden="false" customHeight="false" outlineLevel="0" collapsed="false">
      <c r="A742" s="492"/>
      <c r="B742" s="492"/>
      <c r="C742" s="492"/>
      <c r="D742" s="492"/>
      <c r="E742" s="492"/>
      <c r="F742" s="492"/>
      <c r="M742" s="492"/>
      <c r="N742" s="495"/>
      <c r="O742" s="552"/>
      <c r="P742" s="552"/>
      <c r="Q742" s="552"/>
      <c r="R742" s="552"/>
      <c r="S742" s="552"/>
      <c r="T742" s="552"/>
      <c r="U742" s="495"/>
      <c r="V742" s="492"/>
      <c r="W742" s="495"/>
      <c r="X742" s="495"/>
      <c r="Y742" s="495"/>
      <c r="Z742" s="495"/>
      <c r="AA742" s="495"/>
      <c r="AB742" s="495"/>
      <c r="AC742" s="495"/>
      <c r="AD742" s="495"/>
      <c r="AE742" s="492"/>
    </row>
    <row r="743" s="494" customFormat="true" ht="15.6" hidden="false" customHeight="false" outlineLevel="0" collapsed="false">
      <c r="A743" s="492"/>
      <c r="B743" s="492"/>
      <c r="C743" s="492"/>
      <c r="D743" s="492"/>
      <c r="E743" s="492"/>
      <c r="F743" s="492"/>
      <c r="M743" s="492"/>
      <c r="N743" s="495"/>
      <c r="O743" s="552"/>
      <c r="P743" s="552"/>
      <c r="Q743" s="552"/>
      <c r="R743" s="552"/>
      <c r="S743" s="552"/>
      <c r="T743" s="552"/>
      <c r="U743" s="495"/>
      <c r="V743" s="492"/>
      <c r="W743" s="495"/>
      <c r="X743" s="495"/>
      <c r="Y743" s="495"/>
      <c r="Z743" s="495"/>
      <c r="AA743" s="495"/>
      <c r="AB743" s="495"/>
      <c r="AC743" s="495"/>
      <c r="AD743" s="495"/>
      <c r="AE743" s="492"/>
    </row>
    <row r="744" s="494" customFormat="true" ht="15.6" hidden="false" customHeight="false" outlineLevel="0" collapsed="false">
      <c r="A744" s="492"/>
      <c r="B744" s="492"/>
      <c r="C744" s="492"/>
      <c r="D744" s="492"/>
      <c r="E744" s="492"/>
      <c r="F744" s="492"/>
      <c r="M744" s="492"/>
      <c r="N744" s="495"/>
      <c r="O744" s="552"/>
      <c r="P744" s="552"/>
      <c r="Q744" s="552"/>
      <c r="R744" s="552"/>
      <c r="S744" s="552"/>
      <c r="T744" s="552"/>
      <c r="U744" s="495"/>
      <c r="V744" s="492"/>
      <c r="W744" s="495"/>
      <c r="X744" s="495"/>
      <c r="Y744" s="495"/>
      <c r="Z744" s="495"/>
      <c r="AA744" s="495"/>
      <c r="AB744" s="495"/>
      <c r="AC744" s="495"/>
      <c r="AD744" s="495"/>
      <c r="AE744" s="492"/>
    </row>
    <row r="745" s="494" customFormat="true" ht="15.6" hidden="false" customHeight="false" outlineLevel="0" collapsed="false">
      <c r="A745" s="492"/>
      <c r="B745" s="492"/>
      <c r="C745" s="492"/>
      <c r="D745" s="492"/>
      <c r="E745" s="492"/>
      <c r="F745" s="492"/>
      <c r="M745" s="492"/>
      <c r="N745" s="495"/>
      <c r="O745" s="552"/>
      <c r="P745" s="552"/>
      <c r="Q745" s="552"/>
      <c r="R745" s="552"/>
      <c r="S745" s="552"/>
      <c r="T745" s="552"/>
      <c r="U745" s="495"/>
      <c r="V745" s="492"/>
      <c r="W745" s="495"/>
      <c r="X745" s="495"/>
      <c r="Y745" s="495"/>
      <c r="Z745" s="495"/>
      <c r="AA745" s="495"/>
      <c r="AB745" s="495"/>
      <c r="AC745" s="495"/>
      <c r="AD745" s="495"/>
      <c r="AE745" s="492"/>
    </row>
    <row r="746" s="494" customFormat="true" ht="15.6" hidden="false" customHeight="false" outlineLevel="0" collapsed="false">
      <c r="A746" s="492"/>
      <c r="B746" s="492"/>
      <c r="C746" s="492"/>
      <c r="D746" s="492"/>
      <c r="E746" s="492"/>
      <c r="F746" s="492"/>
      <c r="M746" s="492"/>
      <c r="N746" s="495"/>
      <c r="O746" s="552"/>
      <c r="P746" s="552"/>
      <c r="Q746" s="552"/>
      <c r="R746" s="552"/>
      <c r="S746" s="552"/>
      <c r="T746" s="552"/>
      <c r="U746" s="495"/>
      <c r="V746" s="492"/>
      <c r="W746" s="495"/>
      <c r="X746" s="495"/>
      <c r="Y746" s="495"/>
      <c r="Z746" s="495"/>
      <c r="AA746" s="495"/>
      <c r="AB746" s="495"/>
      <c r="AC746" s="495"/>
      <c r="AD746" s="495"/>
      <c r="AE746" s="492"/>
    </row>
    <row r="747" s="494" customFormat="true" ht="15.6" hidden="false" customHeight="false" outlineLevel="0" collapsed="false">
      <c r="A747" s="492"/>
      <c r="B747" s="492"/>
      <c r="C747" s="492"/>
      <c r="D747" s="492"/>
      <c r="E747" s="492"/>
      <c r="F747" s="492"/>
      <c r="M747" s="492"/>
      <c r="N747" s="495"/>
      <c r="O747" s="552"/>
      <c r="P747" s="552"/>
      <c r="Q747" s="552"/>
      <c r="R747" s="552"/>
      <c r="S747" s="552"/>
      <c r="T747" s="552"/>
      <c r="U747" s="495"/>
      <c r="V747" s="492"/>
      <c r="W747" s="495"/>
      <c r="X747" s="495"/>
      <c r="Y747" s="495"/>
      <c r="Z747" s="495"/>
      <c r="AA747" s="495"/>
      <c r="AB747" s="495"/>
      <c r="AC747" s="495"/>
      <c r="AD747" s="495"/>
      <c r="AE747" s="492"/>
    </row>
    <row r="748" s="494" customFormat="true" ht="15.6" hidden="false" customHeight="false" outlineLevel="0" collapsed="false">
      <c r="A748" s="492"/>
      <c r="B748" s="492"/>
      <c r="C748" s="492"/>
      <c r="D748" s="492"/>
      <c r="E748" s="492"/>
      <c r="F748" s="492"/>
      <c r="M748" s="492"/>
      <c r="N748" s="495"/>
      <c r="O748" s="552"/>
      <c r="P748" s="552"/>
      <c r="Q748" s="552"/>
      <c r="R748" s="552"/>
      <c r="S748" s="552"/>
      <c r="T748" s="552"/>
      <c r="U748" s="495"/>
      <c r="V748" s="492"/>
      <c r="W748" s="495"/>
      <c r="X748" s="495"/>
      <c r="Y748" s="495"/>
      <c r="Z748" s="495"/>
      <c r="AA748" s="495"/>
      <c r="AB748" s="495"/>
      <c r="AC748" s="495"/>
      <c r="AD748" s="495"/>
      <c r="AE748" s="492"/>
    </row>
    <row r="749" s="494" customFormat="true" ht="15.6" hidden="false" customHeight="false" outlineLevel="0" collapsed="false">
      <c r="A749" s="492"/>
      <c r="B749" s="492"/>
      <c r="C749" s="492"/>
      <c r="D749" s="492"/>
      <c r="E749" s="492"/>
      <c r="F749" s="492"/>
      <c r="M749" s="492"/>
      <c r="N749" s="495"/>
      <c r="O749" s="552"/>
      <c r="P749" s="552"/>
      <c r="Q749" s="552"/>
      <c r="R749" s="552"/>
      <c r="S749" s="552"/>
      <c r="T749" s="552"/>
      <c r="U749" s="495"/>
      <c r="V749" s="492"/>
      <c r="W749" s="495"/>
      <c r="X749" s="495"/>
      <c r="Y749" s="495"/>
      <c r="Z749" s="495"/>
      <c r="AA749" s="495"/>
      <c r="AB749" s="495"/>
      <c r="AC749" s="495"/>
      <c r="AD749" s="495"/>
      <c r="AE749" s="492"/>
    </row>
    <row r="750" s="494" customFormat="true" ht="15.6" hidden="false" customHeight="false" outlineLevel="0" collapsed="false">
      <c r="A750" s="492"/>
      <c r="B750" s="492"/>
      <c r="C750" s="492"/>
      <c r="D750" s="492"/>
      <c r="E750" s="492"/>
      <c r="F750" s="492"/>
      <c r="M750" s="492"/>
      <c r="N750" s="495"/>
      <c r="O750" s="552"/>
      <c r="P750" s="552"/>
      <c r="Q750" s="552"/>
      <c r="R750" s="552"/>
      <c r="S750" s="552"/>
      <c r="T750" s="552"/>
      <c r="U750" s="495"/>
      <c r="V750" s="492"/>
      <c r="W750" s="495"/>
      <c r="X750" s="495"/>
      <c r="Y750" s="495"/>
      <c r="Z750" s="495"/>
      <c r="AA750" s="495"/>
      <c r="AB750" s="495"/>
      <c r="AC750" s="495"/>
      <c r="AD750" s="495"/>
      <c r="AE750" s="492"/>
    </row>
    <row r="751" s="494" customFormat="true" ht="15.6" hidden="false" customHeight="false" outlineLevel="0" collapsed="false">
      <c r="A751" s="492"/>
      <c r="B751" s="492"/>
      <c r="C751" s="492"/>
      <c r="D751" s="492"/>
      <c r="E751" s="492"/>
      <c r="F751" s="492"/>
      <c r="M751" s="492"/>
      <c r="N751" s="495"/>
      <c r="O751" s="552"/>
      <c r="P751" s="552"/>
      <c r="Q751" s="552"/>
      <c r="R751" s="552"/>
      <c r="S751" s="552"/>
      <c r="T751" s="552"/>
      <c r="U751" s="495"/>
      <c r="V751" s="492"/>
      <c r="W751" s="495"/>
      <c r="X751" s="495"/>
      <c r="Y751" s="495"/>
      <c r="Z751" s="495"/>
      <c r="AA751" s="495"/>
      <c r="AB751" s="495"/>
      <c r="AC751" s="495"/>
      <c r="AD751" s="495"/>
      <c r="AE751" s="492"/>
    </row>
    <row r="752" s="494" customFormat="true" ht="15.6" hidden="false" customHeight="false" outlineLevel="0" collapsed="false">
      <c r="A752" s="492"/>
      <c r="B752" s="492"/>
      <c r="C752" s="492"/>
      <c r="D752" s="492"/>
      <c r="E752" s="492"/>
      <c r="F752" s="492"/>
      <c r="M752" s="492"/>
      <c r="N752" s="495"/>
      <c r="O752" s="552"/>
      <c r="P752" s="552"/>
      <c r="Q752" s="552"/>
      <c r="R752" s="552"/>
      <c r="S752" s="552"/>
      <c r="T752" s="552"/>
      <c r="U752" s="495"/>
      <c r="V752" s="492"/>
      <c r="W752" s="495"/>
      <c r="X752" s="495"/>
      <c r="Y752" s="495"/>
      <c r="Z752" s="495"/>
      <c r="AA752" s="495"/>
      <c r="AB752" s="495"/>
      <c r="AC752" s="495"/>
      <c r="AD752" s="495"/>
      <c r="AE752" s="492"/>
    </row>
    <row r="753" s="494" customFormat="true" ht="15.6" hidden="false" customHeight="false" outlineLevel="0" collapsed="false">
      <c r="A753" s="492"/>
      <c r="B753" s="492"/>
      <c r="C753" s="492"/>
      <c r="D753" s="492"/>
      <c r="E753" s="492"/>
      <c r="F753" s="492"/>
      <c r="M753" s="492"/>
      <c r="N753" s="495"/>
      <c r="O753" s="552"/>
      <c r="P753" s="552"/>
      <c r="Q753" s="552"/>
      <c r="R753" s="552"/>
      <c r="S753" s="552"/>
      <c r="T753" s="552"/>
      <c r="U753" s="495"/>
      <c r="V753" s="492"/>
      <c r="W753" s="495"/>
      <c r="X753" s="495"/>
      <c r="Y753" s="495"/>
      <c r="Z753" s="495"/>
      <c r="AA753" s="495"/>
      <c r="AB753" s="495"/>
      <c r="AC753" s="495"/>
      <c r="AD753" s="495"/>
      <c r="AE753" s="492"/>
    </row>
    <row r="754" s="494" customFormat="true" ht="15.6" hidden="false" customHeight="false" outlineLevel="0" collapsed="false">
      <c r="A754" s="492"/>
      <c r="B754" s="492"/>
      <c r="C754" s="492"/>
      <c r="D754" s="492"/>
      <c r="E754" s="492"/>
      <c r="F754" s="492"/>
      <c r="M754" s="492"/>
      <c r="N754" s="495"/>
      <c r="O754" s="552"/>
      <c r="P754" s="552"/>
      <c r="Q754" s="552"/>
      <c r="R754" s="552"/>
      <c r="S754" s="552"/>
      <c r="T754" s="552"/>
      <c r="U754" s="495"/>
      <c r="V754" s="492"/>
      <c r="W754" s="495"/>
      <c r="X754" s="495"/>
      <c r="Y754" s="495"/>
      <c r="Z754" s="495"/>
      <c r="AA754" s="495"/>
      <c r="AB754" s="495"/>
      <c r="AC754" s="495"/>
      <c r="AD754" s="495"/>
      <c r="AE754" s="492"/>
    </row>
    <row r="755" s="494" customFormat="true" ht="15.6" hidden="false" customHeight="false" outlineLevel="0" collapsed="false">
      <c r="A755" s="492"/>
      <c r="B755" s="492"/>
      <c r="C755" s="492"/>
      <c r="D755" s="492"/>
      <c r="E755" s="492"/>
      <c r="F755" s="492"/>
      <c r="M755" s="492"/>
      <c r="N755" s="495"/>
      <c r="O755" s="552"/>
      <c r="P755" s="552"/>
      <c r="Q755" s="552"/>
      <c r="R755" s="552"/>
      <c r="S755" s="552"/>
      <c r="T755" s="552"/>
      <c r="U755" s="495"/>
      <c r="V755" s="492"/>
      <c r="W755" s="495"/>
      <c r="X755" s="495"/>
      <c r="Y755" s="495"/>
      <c r="Z755" s="495"/>
      <c r="AA755" s="495"/>
      <c r="AB755" s="495"/>
      <c r="AC755" s="495"/>
      <c r="AD755" s="495"/>
      <c r="AE755" s="492"/>
    </row>
    <row r="756" s="494" customFormat="true" ht="15.6" hidden="false" customHeight="false" outlineLevel="0" collapsed="false">
      <c r="A756" s="492"/>
      <c r="B756" s="492"/>
      <c r="C756" s="492"/>
      <c r="D756" s="492"/>
      <c r="E756" s="492"/>
      <c r="F756" s="492"/>
      <c r="M756" s="492"/>
      <c r="N756" s="495"/>
      <c r="O756" s="552"/>
      <c r="P756" s="552"/>
      <c r="Q756" s="552"/>
      <c r="R756" s="552"/>
      <c r="S756" s="552"/>
      <c r="T756" s="552"/>
      <c r="U756" s="495"/>
      <c r="V756" s="492"/>
      <c r="W756" s="495"/>
      <c r="X756" s="495"/>
      <c r="Y756" s="495"/>
      <c r="Z756" s="495"/>
      <c r="AA756" s="495"/>
      <c r="AB756" s="495"/>
      <c r="AC756" s="495"/>
      <c r="AD756" s="495"/>
      <c r="AE756" s="492"/>
    </row>
    <row r="757" s="494" customFormat="true" ht="15.6" hidden="false" customHeight="false" outlineLevel="0" collapsed="false">
      <c r="A757" s="492"/>
      <c r="B757" s="492"/>
      <c r="C757" s="492"/>
      <c r="D757" s="492"/>
      <c r="E757" s="492"/>
      <c r="F757" s="492"/>
      <c r="M757" s="492"/>
      <c r="N757" s="495"/>
      <c r="O757" s="552"/>
      <c r="P757" s="552"/>
      <c r="Q757" s="552"/>
      <c r="R757" s="552"/>
      <c r="S757" s="552"/>
      <c r="T757" s="552"/>
      <c r="U757" s="495"/>
      <c r="V757" s="492"/>
      <c r="W757" s="495"/>
      <c r="X757" s="495"/>
      <c r="Y757" s="495"/>
      <c r="Z757" s="495"/>
      <c r="AA757" s="495"/>
      <c r="AB757" s="495"/>
      <c r="AC757" s="495"/>
      <c r="AD757" s="495"/>
      <c r="AE757" s="492"/>
    </row>
    <row r="758" s="494" customFormat="true" ht="15.6" hidden="false" customHeight="false" outlineLevel="0" collapsed="false">
      <c r="A758" s="492"/>
      <c r="B758" s="492"/>
      <c r="C758" s="492"/>
      <c r="D758" s="492"/>
      <c r="E758" s="492"/>
      <c r="F758" s="492"/>
      <c r="M758" s="492"/>
      <c r="N758" s="495"/>
      <c r="O758" s="552"/>
      <c r="P758" s="552"/>
      <c r="Q758" s="552"/>
      <c r="R758" s="552"/>
      <c r="S758" s="552"/>
      <c r="T758" s="552"/>
      <c r="U758" s="495"/>
      <c r="V758" s="492"/>
      <c r="W758" s="495"/>
      <c r="X758" s="495"/>
      <c r="Y758" s="495"/>
      <c r="Z758" s="495"/>
      <c r="AA758" s="495"/>
      <c r="AB758" s="495"/>
      <c r="AC758" s="495"/>
      <c r="AD758" s="495"/>
      <c r="AE758" s="492"/>
    </row>
    <row r="759" s="494" customFormat="true" ht="15.6" hidden="false" customHeight="false" outlineLevel="0" collapsed="false">
      <c r="A759" s="492"/>
      <c r="B759" s="492"/>
      <c r="C759" s="492"/>
      <c r="D759" s="492"/>
      <c r="E759" s="492"/>
      <c r="F759" s="492"/>
      <c r="M759" s="492"/>
      <c r="N759" s="495"/>
      <c r="O759" s="552"/>
      <c r="P759" s="552"/>
      <c r="Q759" s="552"/>
      <c r="R759" s="552"/>
      <c r="S759" s="552"/>
      <c r="T759" s="552"/>
      <c r="U759" s="495"/>
      <c r="V759" s="492"/>
      <c r="W759" s="495"/>
      <c r="X759" s="495"/>
      <c r="Y759" s="495"/>
      <c r="Z759" s="495"/>
      <c r="AA759" s="495"/>
      <c r="AB759" s="495"/>
      <c r="AC759" s="495"/>
      <c r="AD759" s="495"/>
      <c r="AE759" s="492"/>
    </row>
    <row r="760" s="494" customFormat="true" ht="15.6" hidden="false" customHeight="false" outlineLevel="0" collapsed="false">
      <c r="A760" s="492"/>
      <c r="B760" s="492"/>
      <c r="C760" s="492"/>
      <c r="D760" s="492"/>
      <c r="E760" s="492"/>
      <c r="F760" s="492"/>
      <c r="M760" s="492"/>
      <c r="N760" s="495"/>
      <c r="O760" s="552"/>
      <c r="P760" s="552"/>
      <c r="Q760" s="552"/>
      <c r="R760" s="552"/>
      <c r="S760" s="552"/>
      <c r="T760" s="552"/>
      <c r="U760" s="495"/>
      <c r="V760" s="492"/>
      <c r="W760" s="495"/>
      <c r="X760" s="495"/>
      <c r="Y760" s="495"/>
      <c r="Z760" s="495"/>
      <c r="AA760" s="495"/>
      <c r="AB760" s="495"/>
      <c r="AC760" s="495"/>
      <c r="AD760" s="495"/>
      <c r="AE760" s="492"/>
    </row>
    <row r="761" s="494" customFormat="true" ht="15.6" hidden="false" customHeight="false" outlineLevel="0" collapsed="false">
      <c r="A761" s="492"/>
      <c r="B761" s="492"/>
      <c r="C761" s="492"/>
      <c r="D761" s="492"/>
      <c r="E761" s="492"/>
      <c r="F761" s="492"/>
      <c r="M761" s="492"/>
      <c r="N761" s="495"/>
      <c r="O761" s="552"/>
      <c r="P761" s="552"/>
      <c r="Q761" s="552"/>
      <c r="R761" s="552"/>
      <c r="S761" s="552"/>
      <c r="T761" s="552"/>
      <c r="U761" s="495"/>
      <c r="V761" s="492"/>
      <c r="W761" s="495"/>
      <c r="X761" s="495"/>
      <c r="Y761" s="495"/>
      <c r="Z761" s="495"/>
      <c r="AA761" s="495"/>
      <c r="AB761" s="495"/>
      <c r="AC761" s="495"/>
      <c r="AD761" s="495"/>
      <c r="AE761" s="492"/>
    </row>
    <row r="762" s="494" customFormat="true" ht="15.6" hidden="false" customHeight="false" outlineLevel="0" collapsed="false">
      <c r="A762" s="492"/>
      <c r="B762" s="492"/>
      <c r="C762" s="492"/>
      <c r="D762" s="492"/>
      <c r="E762" s="492"/>
      <c r="F762" s="492"/>
      <c r="M762" s="492"/>
      <c r="N762" s="495"/>
      <c r="O762" s="552"/>
      <c r="P762" s="552"/>
      <c r="Q762" s="552"/>
      <c r="R762" s="552"/>
      <c r="S762" s="552"/>
      <c r="T762" s="552"/>
      <c r="U762" s="495"/>
      <c r="V762" s="492"/>
      <c r="W762" s="495"/>
      <c r="X762" s="495"/>
      <c r="Y762" s="495"/>
      <c r="Z762" s="495"/>
      <c r="AA762" s="495"/>
      <c r="AB762" s="495"/>
      <c r="AC762" s="495"/>
      <c r="AD762" s="495"/>
      <c r="AE762" s="492"/>
    </row>
    <row r="763" s="494" customFormat="true" ht="15.6" hidden="false" customHeight="false" outlineLevel="0" collapsed="false">
      <c r="A763" s="492"/>
      <c r="B763" s="492"/>
      <c r="C763" s="492"/>
      <c r="D763" s="492"/>
      <c r="E763" s="492"/>
      <c r="F763" s="492"/>
      <c r="M763" s="492"/>
      <c r="N763" s="495"/>
      <c r="O763" s="552"/>
      <c r="P763" s="552"/>
      <c r="Q763" s="552"/>
      <c r="R763" s="552"/>
      <c r="S763" s="552"/>
      <c r="T763" s="552"/>
      <c r="U763" s="495"/>
      <c r="V763" s="492"/>
      <c r="W763" s="495"/>
      <c r="X763" s="495"/>
      <c r="Y763" s="495"/>
      <c r="Z763" s="495"/>
      <c r="AA763" s="495"/>
      <c r="AB763" s="495"/>
      <c r="AC763" s="495"/>
      <c r="AD763" s="495"/>
      <c r="AE763" s="492"/>
    </row>
    <row r="764" s="494" customFormat="true" ht="15.6" hidden="false" customHeight="false" outlineLevel="0" collapsed="false">
      <c r="A764" s="492"/>
      <c r="B764" s="492"/>
      <c r="C764" s="492"/>
      <c r="D764" s="492"/>
      <c r="E764" s="492"/>
      <c r="F764" s="492"/>
      <c r="M764" s="492"/>
      <c r="N764" s="495"/>
      <c r="O764" s="552"/>
      <c r="P764" s="552"/>
      <c r="Q764" s="552"/>
      <c r="R764" s="552"/>
      <c r="S764" s="552"/>
      <c r="T764" s="552"/>
      <c r="U764" s="495"/>
      <c r="V764" s="492"/>
      <c r="W764" s="495"/>
      <c r="X764" s="495"/>
      <c r="Y764" s="495"/>
      <c r="Z764" s="495"/>
      <c r="AA764" s="495"/>
      <c r="AB764" s="495"/>
      <c r="AC764" s="495"/>
      <c r="AD764" s="495"/>
      <c r="AE764" s="492"/>
    </row>
    <row r="765" s="494" customFormat="true" ht="15.6" hidden="false" customHeight="false" outlineLevel="0" collapsed="false">
      <c r="A765" s="492"/>
      <c r="B765" s="492"/>
      <c r="C765" s="492"/>
      <c r="D765" s="492"/>
      <c r="E765" s="492"/>
      <c r="F765" s="492"/>
      <c r="M765" s="492"/>
      <c r="N765" s="495"/>
      <c r="O765" s="552"/>
      <c r="P765" s="552"/>
      <c r="Q765" s="552"/>
      <c r="R765" s="552"/>
      <c r="S765" s="552"/>
      <c r="T765" s="552"/>
      <c r="U765" s="495"/>
      <c r="V765" s="492"/>
      <c r="W765" s="495"/>
      <c r="X765" s="495"/>
      <c r="Y765" s="495"/>
      <c r="Z765" s="495"/>
      <c r="AA765" s="495"/>
      <c r="AB765" s="495"/>
      <c r="AC765" s="495"/>
      <c r="AD765" s="495"/>
      <c r="AE765" s="492"/>
    </row>
    <row r="766" s="494" customFormat="true" ht="15.6" hidden="false" customHeight="false" outlineLevel="0" collapsed="false">
      <c r="A766" s="492"/>
      <c r="B766" s="492"/>
      <c r="C766" s="492"/>
      <c r="D766" s="492"/>
      <c r="E766" s="492"/>
      <c r="F766" s="492"/>
      <c r="M766" s="492"/>
      <c r="N766" s="495"/>
      <c r="O766" s="552"/>
      <c r="P766" s="552"/>
      <c r="Q766" s="552"/>
      <c r="R766" s="552"/>
      <c r="S766" s="552"/>
      <c r="T766" s="552"/>
      <c r="U766" s="495"/>
      <c r="V766" s="492"/>
      <c r="W766" s="495"/>
      <c r="X766" s="495"/>
      <c r="Y766" s="495"/>
      <c r="Z766" s="495"/>
      <c r="AA766" s="495"/>
      <c r="AB766" s="495"/>
      <c r="AC766" s="495"/>
      <c r="AD766" s="495"/>
      <c r="AE766" s="492"/>
    </row>
    <row r="767" s="494" customFormat="true" ht="15.6" hidden="false" customHeight="false" outlineLevel="0" collapsed="false">
      <c r="A767" s="492"/>
      <c r="B767" s="492"/>
      <c r="C767" s="492"/>
      <c r="D767" s="492"/>
      <c r="E767" s="492"/>
      <c r="F767" s="492"/>
      <c r="M767" s="492"/>
      <c r="N767" s="495"/>
      <c r="O767" s="552"/>
      <c r="P767" s="552"/>
      <c r="Q767" s="552"/>
      <c r="R767" s="552"/>
      <c r="S767" s="552"/>
      <c r="T767" s="552"/>
      <c r="U767" s="495"/>
      <c r="V767" s="492"/>
      <c r="W767" s="495"/>
      <c r="X767" s="495"/>
      <c r="Y767" s="495"/>
      <c r="Z767" s="495"/>
      <c r="AA767" s="495"/>
      <c r="AB767" s="495"/>
      <c r="AC767" s="495"/>
      <c r="AD767" s="495"/>
      <c r="AE767" s="492"/>
    </row>
    <row r="768" s="494" customFormat="true" ht="15.6" hidden="false" customHeight="false" outlineLevel="0" collapsed="false">
      <c r="A768" s="492"/>
      <c r="B768" s="492"/>
      <c r="C768" s="492"/>
      <c r="D768" s="492"/>
      <c r="E768" s="492"/>
      <c r="F768" s="492"/>
      <c r="M768" s="492"/>
      <c r="N768" s="495"/>
      <c r="O768" s="552"/>
      <c r="P768" s="552"/>
      <c r="Q768" s="552"/>
      <c r="R768" s="552"/>
      <c r="S768" s="552"/>
      <c r="T768" s="552"/>
      <c r="U768" s="495"/>
      <c r="V768" s="492"/>
      <c r="W768" s="495"/>
      <c r="X768" s="495"/>
      <c r="Y768" s="495"/>
      <c r="Z768" s="495"/>
      <c r="AA768" s="495"/>
      <c r="AB768" s="495"/>
      <c r="AC768" s="495"/>
      <c r="AD768" s="495"/>
      <c r="AE768" s="492"/>
    </row>
    <row r="769" s="494" customFormat="true" ht="15.6" hidden="false" customHeight="false" outlineLevel="0" collapsed="false">
      <c r="A769" s="492"/>
      <c r="B769" s="492"/>
      <c r="C769" s="492"/>
      <c r="D769" s="492"/>
      <c r="E769" s="492"/>
      <c r="F769" s="492"/>
      <c r="M769" s="492"/>
      <c r="N769" s="495"/>
      <c r="O769" s="552"/>
      <c r="P769" s="552"/>
      <c r="Q769" s="552"/>
      <c r="R769" s="552"/>
      <c r="S769" s="552"/>
      <c r="T769" s="552"/>
      <c r="U769" s="495"/>
      <c r="V769" s="492"/>
      <c r="W769" s="495"/>
      <c r="X769" s="495"/>
      <c r="Y769" s="495"/>
      <c r="Z769" s="495"/>
      <c r="AA769" s="495"/>
      <c r="AB769" s="495"/>
      <c r="AC769" s="495"/>
      <c r="AD769" s="495"/>
      <c r="AE769" s="492"/>
    </row>
    <row r="770" s="494" customFormat="true" ht="15.6" hidden="false" customHeight="false" outlineLevel="0" collapsed="false">
      <c r="A770" s="492"/>
      <c r="B770" s="492"/>
      <c r="C770" s="492"/>
      <c r="D770" s="492"/>
      <c r="E770" s="492"/>
      <c r="F770" s="492"/>
      <c r="M770" s="492"/>
      <c r="N770" s="495"/>
      <c r="O770" s="552"/>
      <c r="P770" s="552"/>
      <c r="Q770" s="552"/>
      <c r="R770" s="552"/>
      <c r="S770" s="552"/>
      <c r="T770" s="552"/>
      <c r="U770" s="495"/>
      <c r="V770" s="492"/>
      <c r="W770" s="495"/>
      <c r="X770" s="495"/>
      <c r="Y770" s="495"/>
      <c r="Z770" s="495"/>
      <c r="AA770" s="495"/>
      <c r="AB770" s="495"/>
      <c r="AC770" s="495"/>
      <c r="AD770" s="495"/>
      <c r="AE770" s="492"/>
    </row>
    <row r="771" s="494" customFormat="true" ht="15.6" hidden="false" customHeight="false" outlineLevel="0" collapsed="false">
      <c r="A771" s="492"/>
      <c r="B771" s="492"/>
      <c r="C771" s="492"/>
      <c r="D771" s="492"/>
      <c r="E771" s="492"/>
      <c r="F771" s="492"/>
      <c r="M771" s="492"/>
      <c r="N771" s="495"/>
      <c r="O771" s="552"/>
      <c r="P771" s="552"/>
      <c r="Q771" s="552"/>
      <c r="R771" s="552"/>
      <c r="S771" s="552"/>
      <c r="T771" s="552"/>
      <c r="U771" s="495"/>
      <c r="V771" s="492"/>
      <c r="W771" s="495"/>
      <c r="X771" s="495"/>
      <c r="Y771" s="495"/>
      <c r="Z771" s="495"/>
      <c r="AA771" s="495"/>
      <c r="AB771" s="495"/>
      <c r="AC771" s="495"/>
      <c r="AD771" s="495"/>
      <c r="AE771" s="492"/>
    </row>
    <row r="772" s="494" customFormat="true" ht="15.6" hidden="false" customHeight="false" outlineLevel="0" collapsed="false">
      <c r="A772" s="492"/>
      <c r="B772" s="492"/>
      <c r="C772" s="492"/>
      <c r="D772" s="492"/>
      <c r="E772" s="492"/>
      <c r="F772" s="492"/>
      <c r="M772" s="492"/>
      <c r="N772" s="495"/>
      <c r="O772" s="552"/>
      <c r="P772" s="552"/>
      <c r="Q772" s="552"/>
      <c r="R772" s="552"/>
      <c r="S772" s="552"/>
      <c r="T772" s="552"/>
      <c r="U772" s="495"/>
      <c r="V772" s="492"/>
      <c r="W772" s="495"/>
      <c r="X772" s="495"/>
      <c r="Y772" s="495"/>
      <c r="Z772" s="495"/>
      <c r="AA772" s="495"/>
      <c r="AB772" s="495"/>
      <c r="AC772" s="495"/>
      <c r="AD772" s="495"/>
      <c r="AE772" s="492"/>
    </row>
    <row r="773" s="494" customFormat="true" ht="15.6" hidden="false" customHeight="false" outlineLevel="0" collapsed="false">
      <c r="A773" s="492"/>
      <c r="B773" s="492"/>
      <c r="C773" s="492"/>
      <c r="D773" s="492"/>
      <c r="E773" s="492"/>
      <c r="F773" s="492"/>
      <c r="M773" s="492"/>
      <c r="N773" s="495"/>
      <c r="O773" s="552"/>
      <c r="P773" s="552"/>
      <c r="Q773" s="552"/>
      <c r="R773" s="552"/>
      <c r="S773" s="552"/>
      <c r="T773" s="552"/>
      <c r="U773" s="495"/>
      <c r="V773" s="492"/>
      <c r="W773" s="495"/>
      <c r="X773" s="495"/>
      <c r="Y773" s="495"/>
      <c r="Z773" s="495"/>
      <c r="AA773" s="495"/>
      <c r="AB773" s="495"/>
      <c r="AC773" s="495"/>
      <c r="AD773" s="495"/>
      <c r="AE773" s="492"/>
    </row>
    <row r="774" s="494" customFormat="true" ht="15.6" hidden="false" customHeight="false" outlineLevel="0" collapsed="false">
      <c r="A774" s="492"/>
      <c r="B774" s="492"/>
      <c r="C774" s="492"/>
      <c r="D774" s="492"/>
      <c r="E774" s="492"/>
      <c r="F774" s="492"/>
      <c r="M774" s="492"/>
      <c r="N774" s="495"/>
      <c r="O774" s="552"/>
      <c r="P774" s="552"/>
      <c r="Q774" s="552"/>
      <c r="R774" s="552"/>
      <c r="S774" s="552"/>
      <c r="T774" s="552"/>
      <c r="U774" s="495"/>
      <c r="V774" s="492"/>
      <c r="W774" s="495"/>
      <c r="X774" s="495"/>
      <c r="Y774" s="495"/>
      <c r="Z774" s="495"/>
      <c r="AA774" s="495"/>
      <c r="AB774" s="495"/>
      <c r="AC774" s="495"/>
      <c r="AD774" s="495"/>
      <c r="AE774" s="492"/>
    </row>
    <row r="775" s="494" customFormat="true" ht="15.6" hidden="false" customHeight="false" outlineLevel="0" collapsed="false">
      <c r="A775" s="492"/>
      <c r="B775" s="492"/>
      <c r="C775" s="492"/>
      <c r="D775" s="492"/>
      <c r="E775" s="492"/>
      <c r="F775" s="492"/>
      <c r="M775" s="492"/>
      <c r="N775" s="495"/>
      <c r="O775" s="552"/>
      <c r="P775" s="552"/>
      <c r="Q775" s="552"/>
      <c r="R775" s="552"/>
      <c r="S775" s="552"/>
      <c r="T775" s="552"/>
      <c r="U775" s="495"/>
      <c r="V775" s="492"/>
      <c r="W775" s="495"/>
      <c r="X775" s="495"/>
      <c r="Y775" s="495"/>
      <c r="Z775" s="495"/>
      <c r="AA775" s="495"/>
      <c r="AB775" s="495"/>
      <c r="AC775" s="495"/>
      <c r="AD775" s="495"/>
      <c r="AE775" s="492"/>
    </row>
    <row r="776" s="494" customFormat="true" ht="15.6" hidden="false" customHeight="false" outlineLevel="0" collapsed="false">
      <c r="A776" s="492"/>
      <c r="B776" s="492"/>
      <c r="C776" s="492"/>
      <c r="D776" s="492"/>
      <c r="E776" s="492"/>
      <c r="F776" s="492"/>
      <c r="M776" s="492"/>
      <c r="N776" s="495"/>
      <c r="O776" s="552"/>
      <c r="P776" s="552"/>
      <c r="Q776" s="552"/>
      <c r="R776" s="552"/>
      <c r="S776" s="552"/>
      <c r="T776" s="552"/>
      <c r="U776" s="495"/>
      <c r="V776" s="492"/>
      <c r="W776" s="495"/>
      <c r="X776" s="495"/>
      <c r="Y776" s="495"/>
      <c r="Z776" s="495"/>
      <c r="AA776" s="495"/>
      <c r="AB776" s="495"/>
      <c r="AC776" s="495"/>
      <c r="AD776" s="495"/>
      <c r="AE776" s="492"/>
    </row>
    <row r="777" s="494" customFormat="true" ht="15.6" hidden="false" customHeight="false" outlineLevel="0" collapsed="false">
      <c r="A777" s="492"/>
      <c r="B777" s="492"/>
      <c r="C777" s="492"/>
      <c r="D777" s="492"/>
      <c r="E777" s="492"/>
      <c r="F777" s="492"/>
      <c r="M777" s="492"/>
      <c r="N777" s="495"/>
      <c r="O777" s="552"/>
      <c r="P777" s="552"/>
      <c r="Q777" s="552"/>
      <c r="R777" s="552"/>
      <c r="S777" s="552"/>
      <c r="T777" s="552"/>
      <c r="U777" s="495"/>
      <c r="V777" s="492"/>
      <c r="W777" s="495"/>
      <c r="X777" s="495"/>
      <c r="Y777" s="495"/>
      <c r="Z777" s="495"/>
      <c r="AA777" s="495"/>
      <c r="AB777" s="495"/>
      <c r="AC777" s="495"/>
      <c r="AD777" s="495"/>
      <c r="AE777" s="492"/>
    </row>
    <row r="778" s="494" customFormat="true" ht="15.6" hidden="false" customHeight="false" outlineLevel="0" collapsed="false">
      <c r="A778" s="492"/>
      <c r="B778" s="492"/>
      <c r="C778" s="492"/>
      <c r="D778" s="492"/>
      <c r="E778" s="492"/>
      <c r="F778" s="492"/>
      <c r="M778" s="492"/>
      <c r="N778" s="495"/>
      <c r="O778" s="552"/>
      <c r="P778" s="552"/>
      <c r="Q778" s="552"/>
      <c r="R778" s="552"/>
      <c r="S778" s="552"/>
      <c r="T778" s="552"/>
      <c r="U778" s="495"/>
      <c r="V778" s="492"/>
      <c r="W778" s="495"/>
      <c r="X778" s="495"/>
      <c r="Y778" s="495"/>
      <c r="Z778" s="495"/>
      <c r="AA778" s="495"/>
      <c r="AB778" s="495"/>
      <c r="AC778" s="495"/>
      <c r="AD778" s="495"/>
      <c r="AE778" s="492"/>
    </row>
    <row r="779" s="494" customFormat="true" ht="15.6" hidden="false" customHeight="false" outlineLevel="0" collapsed="false">
      <c r="A779" s="492"/>
      <c r="B779" s="492"/>
      <c r="C779" s="492"/>
      <c r="D779" s="492"/>
      <c r="E779" s="492"/>
      <c r="F779" s="492"/>
      <c r="M779" s="492"/>
      <c r="N779" s="495"/>
      <c r="O779" s="552"/>
      <c r="P779" s="552"/>
      <c r="Q779" s="552"/>
      <c r="R779" s="552"/>
      <c r="S779" s="552"/>
      <c r="T779" s="552"/>
      <c r="U779" s="495"/>
      <c r="V779" s="492"/>
      <c r="W779" s="495"/>
      <c r="X779" s="495"/>
      <c r="Y779" s="495"/>
      <c r="Z779" s="495"/>
      <c r="AA779" s="495"/>
      <c r="AB779" s="495"/>
      <c r="AC779" s="495"/>
      <c r="AD779" s="495"/>
      <c r="AE779" s="492"/>
    </row>
    <row r="780" s="494" customFormat="true" ht="15.6" hidden="false" customHeight="false" outlineLevel="0" collapsed="false">
      <c r="A780" s="492"/>
      <c r="B780" s="492"/>
      <c r="C780" s="492"/>
      <c r="D780" s="492"/>
      <c r="E780" s="492"/>
      <c r="F780" s="492"/>
      <c r="M780" s="492"/>
      <c r="N780" s="495"/>
      <c r="O780" s="552"/>
      <c r="P780" s="552"/>
      <c r="Q780" s="552"/>
      <c r="R780" s="552"/>
      <c r="S780" s="552"/>
      <c r="T780" s="552"/>
      <c r="U780" s="495"/>
      <c r="V780" s="492"/>
      <c r="W780" s="495"/>
      <c r="X780" s="495"/>
      <c r="Y780" s="495"/>
      <c r="Z780" s="495"/>
      <c r="AA780" s="495"/>
      <c r="AB780" s="495"/>
      <c r="AC780" s="495"/>
      <c r="AD780" s="495"/>
      <c r="AE780" s="492"/>
    </row>
    <row r="781" s="494" customFormat="true" ht="15.6" hidden="false" customHeight="false" outlineLevel="0" collapsed="false">
      <c r="A781" s="492"/>
      <c r="B781" s="492"/>
      <c r="C781" s="492"/>
      <c r="D781" s="492"/>
      <c r="E781" s="492"/>
      <c r="F781" s="492"/>
      <c r="M781" s="492"/>
      <c r="N781" s="495"/>
      <c r="O781" s="552"/>
      <c r="P781" s="552"/>
      <c r="Q781" s="552"/>
      <c r="R781" s="552"/>
      <c r="S781" s="552"/>
      <c r="T781" s="552"/>
      <c r="U781" s="495"/>
      <c r="V781" s="492"/>
      <c r="W781" s="495"/>
      <c r="X781" s="495"/>
      <c r="Y781" s="495"/>
      <c r="Z781" s="495"/>
      <c r="AA781" s="495"/>
      <c r="AB781" s="495"/>
      <c r="AC781" s="495"/>
      <c r="AD781" s="495"/>
      <c r="AE781" s="492"/>
    </row>
    <row r="782" s="494" customFormat="true" ht="15.6" hidden="false" customHeight="false" outlineLevel="0" collapsed="false">
      <c r="A782" s="492"/>
      <c r="B782" s="492"/>
      <c r="C782" s="492"/>
      <c r="D782" s="492"/>
      <c r="E782" s="492"/>
      <c r="F782" s="492"/>
      <c r="M782" s="492"/>
      <c r="N782" s="495"/>
      <c r="O782" s="552"/>
      <c r="P782" s="552"/>
      <c r="Q782" s="552"/>
      <c r="R782" s="552"/>
      <c r="S782" s="552"/>
      <c r="T782" s="552"/>
      <c r="U782" s="495"/>
      <c r="V782" s="492"/>
      <c r="W782" s="495"/>
      <c r="X782" s="495"/>
      <c r="Y782" s="495"/>
      <c r="Z782" s="495"/>
      <c r="AA782" s="495"/>
      <c r="AB782" s="495"/>
      <c r="AC782" s="495"/>
      <c r="AD782" s="495"/>
      <c r="AE782" s="492"/>
    </row>
    <row r="783" s="494" customFormat="true" ht="15.6" hidden="false" customHeight="false" outlineLevel="0" collapsed="false">
      <c r="A783" s="492"/>
      <c r="B783" s="492"/>
      <c r="C783" s="492"/>
      <c r="D783" s="492"/>
      <c r="E783" s="492"/>
      <c r="F783" s="492"/>
      <c r="M783" s="492"/>
      <c r="N783" s="495"/>
      <c r="O783" s="552"/>
      <c r="P783" s="552"/>
      <c r="Q783" s="552"/>
      <c r="R783" s="552"/>
      <c r="S783" s="552"/>
      <c r="T783" s="552"/>
      <c r="U783" s="495"/>
      <c r="V783" s="492"/>
      <c r="W783" s="495"/>
      <c r="X783" s="495"/>
      <c r="Y783" s="495"/>
      <c r="Z783" s="495"/>
      <c r="AA783" s="495"/>
      <c r="AB783" s="495"/>
      <c r="AC783" s="495"/>
      <c r="AD783" s="495"/>
      <c r="AE783" s="492"/>
    </row>
    <row r="784" s="494" customFormat="true" ht="15.6" hidden="false" customHeight="false" outlineLevel="0" collapsed="false">
      <c r="A784" s="492"/>
      <c r="B784" s="492"/>
      <c r="C784" s="492"/>
      <c r="D784" s="492"/>
      <c r="E784" s="492"/>
      <c r="F784" s="492"/>
      <c r="M784" s="492"/>
      <c r="N784" s="495"/>
      <c r="O784" s="552"/>
      <c r="P784" s="552"/>
      <c r="Q784" s="552"/>
      <c r="R784" s="552"/>
      <c r="S784" s="552"/>
      <c r="T784" s="552"/>
      <c r="U784" s="495"/>
      <c r="V784" s="492"/>
      <c r="W784" s="495"/>
      <c r="X784" s="495"/>
      <c r="Y784" s="495"/>
      <c r="Z784" s="495"/>
      <c r="AA784" s="495"/>
      <c r="AB784" s="495"/>
      <c r="AC784" s="495"/>
      <c r="AD784" s="495"/>
      <c r="AE784" s="492"/>
    </row>
    <row r="785" s="494" customFormat="true" ht="15.6" hidden="false" customHeight="false" outlineLevel="0" collapsed="false">
      <c r="A785" s="492"/>
      <c r="B785" s="492"/>
      <c r="C785" s="492"/>
      <c r="D785" s="492"/>
      <c r="E785" s="492"/>
      <c r="F785" s="492"/>
      <c r="M785" s="492"/>
      <c r="N785" s="495"/>
      <c r="O785" s="552"/>
      <c r="P785" s="552"/>
      <c r="Q785" s="552"/>
      <c r="R785" s="552"/>
      <c r="S785" s="552"/>
      <c r="T785" s="552"/>
      <c r="U785" s="495"/>
      <c r="V785" s="492"/>
      <c r="W785" s="495"/>
      <c r="X785" s="495"/>
      <c r="Y785" s="495"/>
      <c r="Z785" s="495"/>
      <c r="AA785" s="495"/>
      <c r="AB785" s="495"/>
      <c r="AC785" s="495"/>
      <c r="AD785" s="495"/>
      <c r="AE785" s="492"/>
    </row>
    <row r="786" s="494" customFormat="true" ht="15.6" hidden="false" customHeight="false" outlineLevel="0" collapsed="false">
      <c r="A786" s="492"/>
      <c r="B786" s="492"/>
      <c r="C786" s="492"/>
      <c r="D786" s="492"/>
      <c r="E786" s="492"/>
      <c r="F786" s="492"/>
      <c r="M786" s="492"/>
      <c r="N786" s="495"/>
      <c r="O786" s="552"/>
      <c r="P786" s="552"/>
      <c r="Q786" s="552"/>
      <c r="R786" s="552"/>
      <c r="S786" s="552"/>
      <c r="T786" s="552"/>
      <c r="U786" s="495"/>
      <c r="V786" s="492"/>
      <c r="W786" s="495"/>
      <c r="X786" s="495"/>
      <c r="Y786" s="495"/>
      <c r="Z786" s="495"/>
      <c r="AA786" s="495"/>
      <c r="AB786" s="495"/>
      <c r="AC786" s="495"/>
      <c r="AD786" s="495"/>
      <c r="AE786" s="492"/>
    </row>
    <row r="787" s="494" customFormat="true" ht="15.6" hidden="false" customHeight="false" outlineLevel="0" collapsed="false">
      <c r="A787" s="492"/>
      <c r="B787" s="492"/>
      <c r="C787" s="492"/>
      <c r="D787" s="492"/>
      <c r="E787" s="492"/>
      <c r="F787" s="492"/>
      <c r="M787" s="492"/>
      <c r="N787" s="495"/>
      <c r="O787" s="552"/>
      <c r="P787" s="552"/>
      <c r="Q787" s="552"/>
      <c r="R787" s="552"/>
      <c r="S787" s="552"/>
      <c r="T787" s="552"/>
      <c r="U787" s="495"/>
      <c r="V787" s="492"/>
      <c r="W787" s="495"/>
      <c r="X787" s="495"/>
      <c r="Y787" s="495"/>
      <c r="Z787" s="495"/>
      <c r="AA787" s="495"/>
      <c r="AB787" s="495"/>
      <c r="AC787" s="495"/>
      <c r="AD787" s="495"/>
      <c r="AE787" s="492"/>
    </row>
    <row r="788" s="494" customFormat="true" ht="15.6" hidden="false" customHeight="false" outlineLevel="0" collapsed="false">
      <c r="A788" s="492"/>
      <c r="B788" s="492"/>
      <c r="C788" s="492"/>
      <c r="D788" s="492"/>
      <c r="E788" s="492"/>
      <c r="F788" s="492"/>
      <c r="M788" s="492"/>
      <c r="N788" s="495"/>
      <c r="O788" s="552"/>
      <c r="P788" s="552"/>
      <c r="Q788" s="552"/>
      <c r="R788" s="552"/>
      <c r="S788" s="552"/>
      <c r="T788" s="552"/>
      <c r="U788" s="495"/>
      <c r="V788" s="492"/>
      <c r="W788" s="495"/>
      <c r="X788" s="495"/>
      <c r="Y788" s="495"/>
      <c r="Z788" s="495"/>
      <c r="AA788" s="495"/>
      <c r="AB788" s="495"/>
      <c r="AC788" s="495"/>
      <c r="AD788" s="495"/>
      <c r="AE788" s="492"/>
    </row>
    <row r="789" s="494" customFormat="true" ht="15.6" hidden="false" customHeight="false" outlineLevel="0" collapsed="false">
      <c r="A789" s="492"/>
      <c r="B789" s="492"/>
      <c r="C789" s="492"/>
      <c r="D789" s="492"/>
      <c r="E789" s="492"/>
      <c r="F789" s="492"/>
      <c r="M789" s="492"/>
      <c r="N789" s="495"/>
      <c r="O789" s="552"/>
      <c r="P789" s="552"/>
      <c r="Q789" s="552"/>
      <c r="R789" s="552"/>
      <c r="S789" s="552"/>
      <c r="T789" s="552"/>
      <c r="U789" s="495"/>
      <c r="V789" s="492"/>
      <c r="W789" s="495"/>
      <c r="X789" s="495"/>
      <c r="Y789" s="495"/>
      <c r="Z789" s="495"/>
      <c r="AA789" s="495"/>
      <c r="AB789" s="495"/>
      <c r="AC789" s="495"/>
      <c r="AD789" s="495"/>
      <c r="AE789" s="492"/>
    </row>
    <row r="790" s="494" customFormat="true" ht="15.6" hidden="false" customHeight="false" outlineLevel="0" collapsed="false">
      <c r="A790" s="492"/>
      <c r="B790" s="492"/>
      <c r="C790" s="492"/>
      <c r="D790" s="492"/>
      <c r="E790" s="492"/>
      <c r="F790" s="492"/>
      <c r="M790" s="492"/>
      <c r="N790" s="495"/>
      <c r="O790" s="552"/>
      <c r="P790" s="552"/>
      <c r="Q790" s="552"/>
      <c r="R790" s="552"/>
      <c r="S790" s="552"/>
      <c r="T790" s="552"/>
      <c r="U790" s="495"/>
      <c r="V790" s="492"/>
      <c r="W790" s="495"/>
      <c r="X790" s="495"/>
      <c r="Y790" s="495"/>
      <c r="Z790" s="495"/>
      <c r="AA790" s="495"/>
      <c r="AB790" s="495"/>
      <c r="AC790" s="495"/>
      <c r="AD790" s="495"/>
      <c r="AE790" s="492"/>
    </row>
    <row r="791" s="494" customFormat="true" ht="15.6" hidden="false" customHeight="false" outlineLevel="0" collapsed="false">
      <c r="A791" s="492"/>
      <c r="B791" s="492"/>
      <c r="C791" s="492"/>
      <c r="D791" s="492"/>
      <c r="E791" s="492"/>
      <c r="F791" s="492"/>
      <c r="M791" s="492"/>
      <c r="N791" s="495"/>
      <c r="O791" s="552"/>
      <c r="P791" s="552"/>
      <c r="Q791" s="552"/>
      <c r="R791" s="552"/>
      <c r="S791" s="552"/>
      <c r="T791" s="552"/>
      <c r="U791" s="495"/>
      <c r="V791" s="492"/>
      <c r="W791" s="495"/>
      <c r="X791" s="495"/>
      <c r="Y791" s="495"/>
      <c r="Z791" s="495"/>
      <c r="AA791" s="495"/>
      <c r="AB791" s="495"/>
      <c r="AC791" s="495"/>
      <c r="AD791" s="495"/>
      <c r="AE791" s="492"/>
    </row>
    <row r="792" s="494" customFormat="true" ht="15.6" hidden="false" customHeight="false" outlineLevel="0" collapsed="false">
      <c r="A792" s="492"/>
      <c r="B792" s="492"/>
      <c r="C792" s="492"/>
      <c r="D792" s="492"/>
      <c r="E792" s="492"/>
      <c r="F792" s="492"/>
      <c r="M792" s="492"/>
      <c r="N792" s="495"/>
      <c r="O792" s="552"/>
      <c r="P792" s="552"/>
      <c r="Q792" s="552"/>
      <c r="R792" s="552"/>
      <c r="S792" s="552"/>
      <c r="T792" s="552"/>
      <c r="U792" s="495"/>
      <c r="V792" s="492"/>
      <c r="W792" s="495"/>
      <c r="X792" s="495"/>
      <c r="Y792" s="495"/>
      <c r="Z792" s="495"/>
      <c r="AA792" s="495"/>
      <c r="AB792" s="495"/>
      <c r="AC792" s="495"/>
      <c r="AD792" s="495"/>
      <c r="AE792" s="492"/>
    </row>
    <row r="793" s="494" customFormat="true" ht="15.6" hidden="false" customHeight="false" outlineLevel="0" collapsed="false">
      <c r="A793" s="492"/>
      <c r="B793" s="492"/>
      <c r="C793" s="492"/>
      <c r="D793" s="492"/>
      <c r="E793" s="492"/>
      <c r="F793" s="492"/>
      <c r="M793" s="492"/>
      <c r="N793" s="495"/>
      <c r="O793" s="552"/>
      <c r="P793" s="552"/>
      <c r="Q793" s="552"/>
      <c r="R793" s="552"/>
      <c r="S793" s="552"/>
      <c r="T793" s="552"/>
      <c r="U793" s="495"/>
      <c r="V793" s="492"/>
      <c r="W793" s="495"/>
      <c r="X793" s="495"/>
      <c r="Y793" s="495"/>
      <c r="Z793" s="495"/>
      <c r="AA793" s="495"/>
      <c r="AB793" s="495"/>
      <c r="AC793" s="495"/>
      <c r="AD793" s="495"/>
      <c r="AE793" s="492"/>
    </row>
    <row r="794" s="494" customFormat="true" ht="15.6" hidden="false" customHeight="false" outlineLevel="0" collapsed="false">
      <c r="A794" s="492"/>
      <c r="B794" s="492"/>
      <c r="C794" s="492"/>
      <c r="D794" s="492"/>
      <c r="E794" s="492"/>
      <c r="F794" s="492"/>
      <c r="M794" s="492"/>
      <c r="N794" s="495"/>
      <c r="O794" s="552"/>
      <c r="P794" s="552"/>
      <c r="Q794" s="552"/>
      <c r="R794" s="552"/>
      <c r="S794" s="552"/>
      <c r="T794" s="552"/>
      <c r="U794" s="495"/>
      <c r="V794" s="492"/>
      <c r="W794" s="495"/>
      <c r="X794" s="495"/>
      <c r="Y794" s="495"/>
      <c r="Z794" s="495"/>
      <c r="AA794" s="495"/>
      <c r="AB794" s="495"/>
      <c r="AC794" s="495"/>
      <c r="AD794" s="495"/>
      <c r="AE794" s="492"/>
    </row>
    <row r="795" s="494" customFormat="true" ht="15.6" hidden="false" customHeight="false" outlineLevel="0" collapsed="false">
      <c r="A795" s="492"/>
      <c r="B795" s="492"/>
      <c r="C795" s="492"/>
      <c r="D795" s="492"/>
      <c r="E795" s="492"/>
      <c r="F795" s="492"/>
      <c r="M795" s="492"/>
      <c r="N795" s="495"/>
      <c r="O795" s="552"/>
      <c r="P795" s="552"/>
      <c r="Q795" s="552"/>
      <c r="R795" s="552"/>
      <c r="S795" s="552"/>
      <c r="T795" s="552"/>
      <c r="U795" s="495"/>
      <c r="V795" s="492"/>
      <c r="W795" s="495"/>
      <c r="X795" s="495"/>
      <c r="Y795" s="495"/>
      <c r="Z795" s="495"/>
      <c r="AA795" s="495"/>
      <c r="AB795" s="495"/>
      <c r="AC795" s="495"/>
      <c r="AD795" s="495"/>
      <c r="AE795" s="492"/>
    </row>
    <row r="796" s="494" customFormat="true" ht="15.6" hidden="false" customHeight="false" outlineLevel="0" collapsed="false">
      <c r="A796" s="492"/>
      <c r="B796" s="492"/>
      <c r="C796" s="492"/>
      <c r="D796" s="492"/>
      <c r="E796" s="492"/>
      <c r="F796" s="492"/>
      <c r="M796" s="492"/>
      <c r="N796" s="495"/>
      <c r="O796" s="552"/>
      <c r="P796" s="552"/>
      <c r="Q796" s="552"/>
      <c r="R796" s="552"/>
      <c r="S796" s="552"/>
      <c r="T796" s="552"/>
      <c r="U796" s="495"/>
      <c r="V796" s="492"/>
      <c r="W796" s="495"/>
      <c r="X796" s="495"/>
      <c r="Y796" s="495"/>
      <c r="Z796" s="495"/>
      <c r="AA796" s="495"/>
      <c r="AB796" s="495"/>
      <c r="AC796" s="495"/>
      <c r="AD796" s="495"/>
      <c r="AE796" s="492"/>
    </row>
    <row r="797" s="494" customFormat="true" ht="15.6" hidden="false" customHeight="false" outlineLevel="0" collapsed="false">
      <c r="A797" s="492"/>
      <c r="B797" s="492"/>
      <c r="C797" s="492"/>
      <c r="D797" s="492"/>
      <c r="E797" s="492"/>
      <c r="F797" s="492"/>
      <c r="M797" s="492"/>
      <c r="N797" s="495"/>
      <c r="O797" s="552"/>
      <c r="P797" s="552"/>
      <c r="Q797" s="552"/>
      <c r="R797" s="552"/>
      <c r="S797" s="552"/>
      <c r="T797" s="552"/>
      <c r="U797" s="495"/>
      <c r="V797" s="492"/>
      <c r="W797" s="495"/>
      <c r="X797" s="495"/>
      <c r="Y797" s="495"/>
      <c r="Z797" s="495"/>
      <c r="AA797" s="495"/>
      <c r="AB797" s="495"/>
      <c r="AC797" s="495"/>
      <c r="AD797" s="495"/>
      <c r="AE797" s="492"/>
    </row>
    <row r="798" s="494" customFormat="true" ht="15.6" hidden="false" customHeight="false" outlineLevel="0" collapsed="false">
      <c r="A798" s="492"/>
      <c r="B798" s="492"/>
      <c r="C798" s="492"/>
      <c r="D798" s="492"/>
      <c r="E798" s="492"/>
      <c r="F798" s="492"/>
      <c r="M798" s="492"/>
      <c r="N798" s="495"/>
      <c r="O798" s="552"/>
      <c r="P798" s="552"/>
      <c r="Q798" s="552"/>
      <c r="R798" s="552"/>
      <c r="S798" s="552"/>
      <c r="T798" s="552"/>
      <c r="U798" s="495"/>
      <c r="V798" s="492"/>
      <c r="W798" s="495"/>
      <c r="X798" s="495"/>
      <c r="Y798" s="495"/>
      <c r="Z798" s="495"/>
      <c r="AA798" s="495"/>
      <c r="AB798" s="495"/>
      <c r="AC798" s="495"/>
      <c r="AD798" s="495"/>
      <c r="AE798" s="492"/>
    </row>
    <row r="799" s="494" customFormat="true" ht="15.6" hidden="false" customHeight="false" outlineLevel="0" collapsed="false">
      <c r="A799" s="492"/>
      <c r="B799" s="492"/>
      <c r="C799" s="492"/>
      <c r="D799" s="492"/>
      <c r="E799" s="492"/>
      <c r="F799" s="492"/>
      <c r="M799" s="492"/>
      <c r="N799" s="495"/>
      <c r="O799" s="552"/>
      <c r="P799" s="552"/>
      <c r="Q799" s="552"/>
      <c r="R799" s="552"/>
      <c r="S799" s="552"/>
      <c r="T799" s="552"/>
      <c r="U799" s="495"/>
      <c r="V799" s="492"/>
      <c r="W799" s="495"/>
      <c r="X799" s="495"/>
      <c r="Y799" s="495"/>
      <c r="Z799" s="495"/>
      <c r="AA799" s="495"/>
      <c r="AB799" s="495"/>
      <c r="AC799" s="495"/>
      <c r="AD799" s="495"/>
      <c r="AE799" s="492"/>
    </row>
    <row r="800" s="494" customFormat="true" ht="15.6" hidden="false" customHeight="false" outlineLevel="0" collapsed="false">
      <c r="A800" s="492"/>
      <c r="B800" s="492"/>
      <c r="C800" s="492"/>
      <c r="D800" s="492"/>
      <c r="E800" s="492"/>
      <c r="F800" s="492"/>
      <c r="M800" s="492"/>
      <c r="N800" s="495"/>
      <c r="O800" s="552"/>
      <c r="P800" s="552"/>
      <c r="Q800" s="552"/>
      <c r="R800" s="552"/>
      <c r="S800" s="552"/>
      <c r="T800" s="552"/>
      <c r="U800" s="495"/>
      <c r="V800" s="492"/>
      <c r="W800" s="495"/>
      <c r="X800" s="495"/>
      <c r="Y800" s="495"/>
      <c r="Z800" s="495"/>
      <c r="AA800" s="495"/>
      <c r="AB800" s="495"/>
      <c r="AC800" s="495"/>
      <c r="AD800" s="495"/>
      <c r="AE800" s="492"/>
    </row>
    <row r="801" s="494" customFormat="true" ht="15.6" hidden="false" customHeight="false" outlineLevel="0" collapsed="false">
      <c r="A801" s="492"/>
      <c r="B801" s="492"/>
      <c r="C801" s="492"/>
      <c r="D801" s="492"/>
      <c r="E801" s="492"/>
      <c r="F801" s="492"/>
      <c r="M801" s="492"/>
      <c r="N801" s="495"/>
      <c r="O801" s="552"/>
      <c r="P801" s="552"/>
      <c r="Q801" s="552"/>
      <c r="R801" s="552"/>
      <c r="S801" s="552"/>
      <c r="T801" s="552"/>
      <c r="U801" s="495"/>
      <c r="V801" s="492"/>
      <c r="W801" s="495"/>
      <c r="X801" s="495"/>
      <c r="Y801" s="495"/>
      <c r="Z801" s="495"/>
      <c r="AA801" s="495"/>
      <c r="AB801" s="495"/>
      <c r="AC801" s="495"/>
      <c r="AD801" s="495"/>
      <c r="AE801" s="492"/>
    </row>
    <row r="802" s="494" customFormat="true" ht="15.6" hidden="false" customHeight="false" outlineLevel="0" collapsed="false">
      <c r="A802" s="492"/>
      <c r="B802" s="492"/>
      <c r="C802" s="492"/>
      <c r="D802" s="492"/>
      <c r="E802" s="492"/>
      <c r="F802" s="492"/>
      <c r="M802" s="492"/>
      <c r="N802" s="495"/>
      <c r="O802" s="552"/>
      <c r="P802" s="552"/>
      <c r="Q802" s="552"/>
      <c r="R802" s="552"/>
      <c r="S802" s="552"/>
      <c r="T802" s="552"/>
      <c r="U802" s="495"/>
      <c r="V802" s="492"/>
      <c r="W802" s="495"/>
      <c r="X802" s="495"/>
      <c r="Y802" s="495"/>
      <c r="Z802" s="495"/>
      <c r="AA802" s="495"/>
      <c r="AB802" s="495"/>
      <c r="AC802" s="495"/>
      <c r="AD802" s="495"/>
      <c r="AE802" s="492"/>
    </row>
    <row r="803" s="494" customFormat="true" ht="15.6" hidden="false" customHeight="false" outlineLevel="0" collapsed="false">
      <c r="A803" s="492"/>
      <c r="B803" s="492"/>
      <c r="C803" s="492"/>
      <c r="D803" s="492"/>
      <c r="E803" s="492"/>
      <c r="F803" s="492"/>
      <c r="M803" s="492"/>
      <c r="N803" s="495"/>
      <c r="O803" s="552"/>
      <c r="P803" s="552"/>
      <c r="Q803" s="552"/>
      <c r="R803" s="552"/>
      <c r="S803" s="552"/>
      <c r="T803" s="552"/>
      <c r="U803" s="495"/>
      <c r="V803" s="492"/>
      <c r="W803" s="495"/>
      <c r="X803" s="495"/>
      <c r="Y803" s="495"/>
      <c r="Z803" s="495"/>
      <c r="AA803" s="495"/>
      <c r="AB803" s="495"/>
      <c r="AC803" s="495"/>
      <c r="AD803" s="495"/>
      <c r="AE803" s="492"/>
    </row>
    <row r="804" s="494" customFormat="true" ht="15.6" hidden="false" customHeight="false" outlineLevel="0" collapsed="false">
      <c r="A804" s="492"/>
      <c r="B804" s="492"/>
      <c r="C804" s="492"/>
      <c r="D804" s="492"/>
      <c r="E804" s="492"/>
      <c r="F804" s="492"/>
      <c r="M804" s="492"/>
      <c r="N804" s="495"/>
      <c r="O804" s="552"/>
      <c r="P804" s="552"/>
      <c r="Q804" s="552"/>
      <c r="R804" s="552"/>
      <c r="S804" s="552"/>
      <c r="T804" s="552"/>
      <c r="U804" s="495"/>
      <c r="V804" s="492"/>
      <c r="W804" s="495"/>
      <c r="X804" s="495"/>
      <c r="Y804" s="495"/>
      <c r="Z804" s="495"/>
      <c r="AA804" s="495"/>
      <c r="AB804" s="495"/>
      <c r="AC804" s="495"/>
      <c r="AD804" s="495"/>
      <c r="AE804" s="492"/>
    </row>
    <row r="805" s="494" customFormat="true" ht="15.6" hidden="false" customHeight="false" outlineLevel="0" collapsed="false">
      <c r="A805" s="492"/>
      <c r="B805" s="492"/>
      <c r="C805" s="492"/>
      <c r="D805" s="492"/>
      <c r="E805" s="492"/>
      <c r="F805" s="492"/>
      <c r="M805" s="492"/>
      <c r="N805" s="495"/>
      <c r="O805" s="552"/>
      <c r="P805" s="552"/>
      <c r="Q805" s="552"/>
      <c r="R805" s="552"/>
      <c r="S805" s="552"/>
      <c r="T805" s="552"/>
      <c r="U805" s="495"/>
      <c r="V805" s="492"/>
      <c r="W805" s="495"/>
      <c r="X805" s="495"/>
      <c r="Y805" s="495"/>
      <c r="Z805" s="495"/>
      <c r="AA805" s="495"/>
      <c r="AB805" s="495"/>
      <c r="AC805" s="495"/>
      <c r="AD805" s="495"/>
      <c r="AE805" s="492"/>
    </row>
    <row r="806" s="494" customFormat="true" ht="15.6" hidden="false" customHeight="false" outlineLevel="0" collapsed="false">
      <c r="A806" s="492"/>
      <c r="B806" s="492"/>
      <c r="C806" s="492"/>
      <c r="D806" s="492"/>
      <c r="E806" s="492"/>
      <c r="F806" s="492"/>
      <c r="M806" s="492"/>
      <c r="N806" s="495"/>
      <c r="O806" s="552"/>
      <c r="P806" s="552"/>
      <c r="Q806" s="552"/>
      <c r="R806" s="552"/>
      <c r="S806" s="552"/>
      <c r="T806" s="552"/>
      <c r="U806" s="495"/>
      <c r="V806" s="492"/>
      <c r="W806" s="495"/>
      <c r="X806" s="495"/>
      <c r="Y806" s="495"/>
      <c r="Z806" s="495"/>
      <c r="AA806" s="495"/>
      <c r="AB806" s="495"/>
      <c r="AC806" s="495"/>
      <c r="AD806" s="495"/>
      <c r="AE806" s="492"/>
    </row>
    <row r="807" s="494" customFormat="true" ht="15.6" hidden="false" customHeight="false" outlineLevel="0" collapsed="false">
      <c r="A807" s="492"/>
      <c r="B807" s="492"/>
      <c r="C807" s="492"/>
      <c r="D807" s="492"/>
      <c r="E807" s="492"/>
      <c r="F807" s="492"/>
      <c r="M807" s="492"/>
      <c r="N807" s="495"/>
      <c r="O807" s="552"/>
      <c r="P807" s="552"/>
      <c r="Q807" s="552"/>
      <c r="R807" s="552"/>
      <c r="S807" s="552"/>
      <c r="T807" s="552"/>
      <c r="U807" s="495"/>
      <c r="V807" s="492"/>
      <c r="W807" s="495"/>
      <c r="X807" s="495"/>
      <c r="Y807" s="495"/>
      <c r="Z807" s="495"/>
      <c r="AA807" s="495"/>
      <c r="AB807" s="495"/>
      <c r="AC807" s="495"/>
      <c r="AD807" s="495"/>
      <c r="AE807" s="492"/>
    </row>
    <row r="808" s="494" customFormat="true" ht="15.6" hidden="false" customHeight="false" outlineLevel="0" collapsed="false">
      <c r="A808" s="492"/>
      <c r="B808" s="492"/>
      <c r="C808" s="492"/>
      <c r="D808" s="492"/>
      <c r="E808" s="492"/>
      <c r="F808" s="492"/>
      <c r="M808" s="492"/>
      <c r="N808" s="495"/>
      <c r="O808" s="552"/>
      <c r="P808" s="552"/>
      <c r="Q808" s="552"/>
      <c r="R808" s="552"/>
      <c r="S808" s="552"/>
      <c r="T808" s="552"/>
      <c r="U808" s="495"/>
      <c r="V808" s="492"/>
      <c r="W808" s="495"/>
      <c r="X808" s="495"/>
      <c r="Y808" s="495"/>
      <c r="Z808" s="495"/>
      <c r="AA808" s="495"/>
      <c r="AB808" s="495"/>
      <c r="AC808" s="495"/>
      <c r="AD808" s="495"/>
      <c r="AE808" s="492"/>
    </row>
    <row r="809" s="494" customFormat="true" ht="15.6" hidden="false" customHeight="false" outlineLevel="0" collapsed="false">
      <c r="A809" s="492"/>
      <c r="B809" s="492"/>
      <c r="C809" s="492"/>
      <c r="D809" s="492"/>
      <c r="E809" s="492"/>
      <c r="F809" s="492"/>
      <c r="M809" s="492"/>
      <c r="N809" s="495"/>
      <c r="O809" s="552"/>
      <c r="P809" s="552"/>
      <c r="Q809" s="552"/>
      <c r="R809" s="552"/>
      <c r="S809" s="552"/>
      <c r="T809" s="552"/>
      <c r="U809" s="495"/>
      <c r="V809" s="492"/>
      <c r="W809" s="495"/>
      <c r="X809" s="495"/>
      <c r="Y809" s="495"/>
      <c r="Z809" s="495"/>
      <c r="AA809" s="495"/>
      <c r="AB809" s="495"/>
      <c r="AC809" s="495"/>
      <c r="AD809" s="495"/>
      <c r="AE809" s="492"/>
    </row>
    <row r="810" s="494" customFormat="true" ht="15.6" hidden="false" customHeight="false" outlineLevel="0" collapsed="false">
      <c r="A810" s="492"/>
      <c r="B810" s="492"/>
      <c r="C810" s="492"/>
      <c r="D810" s="492"/>
      <c r="E810" s="492"/>
      <c r="F810" s="492"/>
      <c r="M810" s="492"/>
      <c r="N810" s="495"/>
      <c r="O810" s="552"/>
      <c r="P810" s="552"/>
      <c r="Q810" s="552"/>
      <c r="R810" s="552"/>
      <c r="S810" s="552"/>
      <c r="T810" s="552"/>
      <c r="U810" s="495"/>
      <c r="V810" s="492"/>
      <c r="W810" s="495"/>
      <c r="X810" s="495"/>
      <c r="Y810" s="495"/>
      <c r="Z810" s="495"/>
      <c r="AA810" s="495"/>
      <c r="AB810" s="495"/>
      <c r="AC810" s="495"/>
      <c r="AD810" s="495"/>
      <c r="AE810" s="492"/>
    </row>
    <row r="811" s="494" customFormat="true" ht="15.6" hidden="false" customHeight="false" outlineLevel="0" collapsed="false">
      <c r="A811" s="492"/>
      <c r="B811" s="492"/>
      <c r="C811" s="492"/>
      <c r="D811" s="492"/>
      <c r="E811" s="492"/>
      <c r="F811" s="492"/>
      <c r="M811" s="492"/>
      <c r="N811" s="495"/>
      <c r="O811" s="552"/>
      <c r="P811" s="552"/>
      <c r="Q811" s="552"/>
      <c r="R811" s="552"/>
      <c r="S811" s="552"/>
      <c r="T811" s="552"/>
      <c r="U811" s="495"/>
      <c r="V811" s="492"/>
      <c r="W811" s="495"/>
      <c r="X811" s="495"/>
      <c r="Y811" s="495"/>
      <c r="Z811" s="495"/>
      <c r="AA811" s="495"/>
      <c r="AB811" s="495"/>
      <c r="AC811" s="495"/>
      <c r="AD811" s="495"/>
      <c r="AE811" s="492"/>
    </row>
    <row r="812" s="494" customFormat="true" ht="15.6" hidden="false" customHeight="false" outlineLevel="0" collapsed="false">
      <c r="A812" s="492"/>
      <c r="B812" s="492"/>
      <c r="C812" s="492"/>
      <c r="D812" s="492"/>
      <c r="E812" s="492"/>
      <c r="F812" s="492"/>
      <c r="M812" s="492"/>
      <c r="N812" s="495"/>
      <c r="O812" s="552"/>
      <c r="P812" s="552"/>
      <c r="Q812" s="552"/>
      <c r="R812" s="552"/>
      <c r="S812" s="552"/>
      <c r="T812" s="552"/>
      <c r="U812" s="495"/>
      <c r="V812" s="492"/>
      <c r="W812" s="495"/>
      <c r="X812" s="495"/>
      <c r="Y812" s="495"/>
      <c r="Z812" s="495"/>
      <c r="AA812" s="495"/>
      <c r="AB812" s="495"/>
      <c r="AC812" s="495"/>
      <c r="AD812" s="495"/>
      <c r="AE812" s="492"/>
    </row>
    <row r="813" s="494" customFormat="true" ht="15.6" hidden="false" customHeight="false" outlineLevel="0" collapsed="false">
      <c r="A813" s="492"/>
      <c r="B813" s="492"/>
      <c r="C813" s="492"/>
      <c r="D813" s="492"/>
      <c r="E813" s="492"/>
      <c r="F813" s="492"/>
      <c r="M813" s="492"/>
      <c r="N813" s="495"/>
      <c r="O813" s="552"/>
      <c r="P813" s="552"/>
      <c r="Q813" s="552"/>
      <c r="R813" s="552"/>
      <c r="S813" s="552"/>
      <c r="T813" s="552"/>
      <c r="U813" s="495"/>
      <c r="V813" s="492"/>
      <c r="W813" s="495"/>
      <c r="X813" s="495"/>
      <c r="Y813" s="495"/>
      <c r="Z813" s="495"/>
      <c r="AA813" s="495"/>
      <c r="AB813" s="495"/>
      <c r="AC813" s="495"/>
      <c r="AD813" s="495"/>
      <c r="AE813" s="492"/>
    </row>
    <row r="814" s="494" customFormat="true" ht="15.6" hidden="false" customHeight="false" outlineLevel="0" collapsed="false">
      <c r="A814" s="492"/>
      <c r="B814" s="492"/>
      <c r="C814" s="492"/>
      <c r="D814" s="492"/>
      <c r="E814" s="492"/>
      <c r="F814" s="492"/>
      <c r="M814" s="492"/>
      <c r="N814" s="495"/>
      <c r="O814" s="552"/>
      <c r="P814" s="552"/>
      <c r="Q814" s="552"/>
      <c r="R814" s="552"/>
      <c r="S814" s="552"/>
      <c r="T814" s="552"/>
      <c r="U814" s="495"/>
      <c r="V814" s="492"/>
      <c r="W814" s="495"/>
      <c r="X814" s="495"/>
      <c r="Y814" s="495"/>
      <c r="Z814" s="495"/>
      <c r="AA814" s="495"/>
      <c r="AB814" s="495"/>
      <c r="AC814" s="495"/>
      <c r="AD814" s="495"/>
      <c r="AE814" s="492"/>
    </row>
    <row r="815" s="494" customFormat="true" ht="15.6" hidden="false" customHeight="false" outlineLevel="0" collapsed="false">
      <c r="A815" s="492"/>
      <c r="B815" s="492"/>
      <c r="C815" s="492"/>
      <c r="D815" s="492"/>
      <c r="E815" s="492"/>
      <c r="F815" s="492"/>
      <c r="M815" s="492"/>
      <c r="N815" s="495"/>
      <c r="O815" s="552"/>
      <c r="P815" s="552"/>
      <c r="Q815" s="552"/>
      <c r="R815" s="552"/>
      <c r="S815" s="552"/>
      <c r="T815" s="552"/>
      <c r="U815" s="495"/>
      <c r="V815" s="492"/>
      <c r="W815" s="495"/>
      <c r="X815" s="495"/>
      <c r="Y815" s="495"/>
      <c r="Z815" s="495"/>
      <c r="AA815" s="495"/>
      <c r="AB815" s="495"/>
      <c r="AC815" s="495"/>
      <c r="AD815" s="495"/>
      <c r="AE815" s="492"/>
    </row>
    <row r="816" s="494" customFormat="true" ht="15.6" hidden="false" customHeight="false" outlineLevel="0" collapsed="false">
      <c r="A816" s="492"/>
      <c r="B816" s="492"/>
      <c r="C816" s="492"/>
      <c r="D816" s="492"/>
      <c r="E816" s="492"/>
      <c r="F816" s="492"/>
      <c r="M816" s="492"/>
      <c r="N816" s="495"/>
      <c r="O816" s="552"/>
      <c r="P816" s="552"/>
      <c r="Q816" s="552"/>
      <c r="R816" s="552"/>
      <c r="S816" s="552"/>
      <c r="T816" s="552"/>
      <c r="U816" s="495"/>
      <c r="V816" s="492"/>
      <c r="W816" s="495"/>
      <c r="X816" s="495"/>
      <c r="Y816" s="495"/>
      <c r="Z816" s="495"/>
      <c r="AA816" s="495"/>
      <c r="AB816" s="495"/>
      <c r="AC816" s="495"/>
      <c r="AD816" s="495"/>
      <c r="AE816" s="492"/>
    </row>
    <row r="817" s="494" customFormat="true" ht="15.6" hidden="false" customHeight="false" outlineLevel="0" collapsed="false">
      <c r="A817" s="492"/>
      <c r="B817" s="492"/>
      <c r="C817" s="492"/>
      <c r="D817" s="492"/>
      <c r="E817" s="492"/>
      <c r="F817" s="492"/>
      <c r="M817" s="492"/>
      <c r="N817" s="495"/>
      <c r="O817" s="552"/>
      <c r="P817" s="552"/>
      <c r="Q817" s="552"/>
      <c r="R817" s="552"/>
      <c r="S817" s="552"/>
      <c r="T817" s="552"/>
      <c r="U817" s="495"/>
      <c r="V817" s="492"/>
      <c r="W817" s="495"/>
      <c r="X817" s="495"/>
      <c r="Y817" s="495"/>
      <c r="Z817" s="495"/>
      <c r="AA817" s="495"/>
      <c r="AB817" s="495"/>
      <c r="AC817" s="495"/>
      <c r="AD817" s="495"/>
      <c r="AE817" s="492"/>
    </row>
    <row r="818" s="494" customFormat="true" ht="15.6" hidden="false" customHeight="false" outlineLevel="0" collapsed="false">
      <c r="A818" s="492"/>
      <c r="B818" s="492"/>
      <c r="C818" s="492"/>
      <c r="D818" s="492"/>
      <c r="E818" s="492"/>
      <c r="F818" s="492"/>
      <c r="M818" s="492"/>
      <c r="N818" s="495"/>
      <c r="O818" s="552"/>
      <c r="P818" s="552"/>
      <c r="Q818" s="552"/>
      <c r="R818" s="552"/>
      <c r="S818" s="552"/>
      <c r="T818" s="552"/>
      <c r="U818" s="495"/>
      <c r="V818" s="492"/>
      <c r="W818" s="495"/>
      <c r="X818" s="495"/>
      <c r="Y818" s="495"/>
      <c r="Z818" s="495"/>
      <c r="AA818" s="495"/>
      <c r="AB818" s="495"/>
      <c r="AC818" s="495"/>
      <c r="AD818" s="495"/>
      <c r="AE818" s="492"/>
    </row>
    <row r="819" s="494" customFormat="true" ht="15.6" hidden="false" customHeight="false" outlineLevel="0" collapsed="false">
      <c r="A819" s="492"/>
      <c r="B819" s="492"/>
      <c r="C819" s="492"/>
      <c r="D819" s="492"/>
      <c r="E819" s="492"/>
      <c r="F819" s="492"/>
      <c r="M819" s="492"/>
      <c r="N819" s="495"/>
      <c r="O819" s="552"/>
      <c r="P819" s="552"/>
      <c r="Q819" s="552"/>
      <c r="R819" s="552"/>
      <c r="S819" s="552"/>
      <c r="T819" s="552"/>
      <c r="U819" s="495"/>
      <c r="V819" s="492"/>
      <c r="W819" s="495"/>
      <c r="X819" s="495"/>
      <c r="Y819" s="495"/>
      <c r="Z819" s="495"/>
      <c r="AA819" s="495"/>
      <c r="AB819" s="495"/>
      <c r="AC819" s="495"/>
      <c r="AD819" s="495"/>
      <c r="AE819" s="492"/>
    </row>
    <row r="820" s="494" customFormat="true" ht="15.6" hidden="false" customHeight="false" outlineLevel="0" collapsed="false">
      <c r="A820" s="492"/>
      <c r="B820" s="492"/>
      <c r="C820" s="492"/>
      <c r="D820" s="492"/>
      <c r="E820" s="492"/>
      <c r="F820" s="492"/>
      <c r="M820" s="492"/>
      <c r="N820" s="495"/>
      <c r="O820" s="552"/>
      <c r="P820" s="552"/>
      <c r="Q820" s="552"/>
      <c r="R820" s="552"/>
      <c r="S820" s="552"/>
      <c r="T820" s="552"/>
      <c r="U820" s="495"/>
      <c r="V820" s="492"/>
      <c r="W820" s="495"/>
      <c r="X820" s="495"/>
      <c r="Y820" s="495"/>
      <c r="Z820" s="495"/>
      <c r="AA820" s="495"/>
      <c r="AB820" s="495"/>
      <c r="AC820" s="495"/>
      <c r="AD820" s="495"/>
      <c r="AE820" s="492"/>
    </row>
    <row r="821" s="494" customFormat="true" ht="15.6" hidden="false" customHeight="false" outlineLevel="0" collapsed="false">
      <c r="A821" s="492"/>
      <c r="B821" s="492"/>
      <c r="C821" s="492"/>
      <c r="D821" s="492"/>
      <c r="E821" s="492"/>
      <c r="F821" s="492"/>
      <c r="M821" s="492"/>
      <c r="N821" s="495"/>
      <c r="O821" s="552"/>
      <c r="P821" s="552"/>
      <c r="Q821" s="552"/>
      <c r="R821" s="552"/>
      <c r="S821" s="552"/>
      <c r="T821" s="552"/>
      <c r="U821" s="495"/>
      <c r="V821" s="492"/>
      <c r="W821" s="495"/>
      <c r="X821" s="495"/>
      <c r="Y821" s="495"/>
      <c r="Z821" s="495"/>
      <c r="AA821" s="495"/>
      <c r="AB821" s="495"/>
      <c r="AC821" s="495"/>
      <c r="AD821" s="495"/>
      <c r="AE821" s="492"/>
    </row>
    <row r="822" s="494" customFormat="true" ht="15.6" hidden="false" customHeight="false" outlineLevel="0" collapsed="false">
      <c r="A822" s="492"/>
      <c r="B822" s="492"/>
      <c r="C822" s="492"/>
      <c r="D822" s="492"/>
      <c r="E822" s="492"/>
      <c r="F822" s="492"/>
      <c r="M822" s="492"/>
      <c r="N822" s="495"/>
      <c r="O822" s="552"/>
      <c r="P822" s="552"/>
      <c r="Q822" s="552"/>
      <c r="R822" s="552"/>
      <c r="S822" s="552"/>
      <c r="T822" s="552"/>
      <c r="U822" s="495"/>
      <c r="V822" s="492"/>
      <c r="W822" s="495"/>
      <c r="X822" s="495"/>
      <c r="Y822" s="495"/>
      <c r="Z822" s="495"/>
      <c r="AA822" s="495"/>
      <c r="AB822" s="495"/>
      <c r="AC822" s="495"/>
      <c r="AD822" s="495"/>
      <c r="AE822" s="492"/>
    </row>
    <row r="823" s="494" customFormat="true" ht="15.6" hidden="false" customHeight="false" outlineLevel="0" collapsed="false">
      <c r="A823" s="492"/>
      <c r="B823" s="492"/>
      <c r="C823" s="492"/>
      <c r="D823" s="492"/>
      <c r="E823" s="492"/>
      <c r="F823" s="492"/>
      <c r="M823" s="492"/>
      <c r="N823" s="495"/>
      <c r="O823" s="552"/>
      <c r="P823" s="552"/>
      <c r="Q823" s="552"/>
      <c r="R823" s="552"/>
      <c r="S823" s="552"/>
      <c r="T823" s="552"/>
      <c r="U823" s="495"/>
      <c r="V823" s="492"/>
      <c r="W823" s="495"/>
      <c r="X823" s="495"/>
      <c r="Y823" s="495"/>
      <c r="Z823" s="495"/>
      <c r="AA823" s="495"/>
      <c r="AB823" s="495"/>
      <c r="AC823" s="495"/>
      <c r="AD823" s="495"/>
      <c r="AE823" s="492"/>
    </row>
    <row r="824" s="494" customFormat="true" ht="15.6" hidden="false" customHeight="false" outlineLevel="0" collapsed="false">
      <c r="A824" s="492"/>
      <c r="B824" s="492"/>
      <c r="C824" s="492"/>
      <c r="D824" s="492"/>
      <c r="E824" s="492"/>
      <c r="F824" s="492"/>
      <c r="M824" s="492"/>
      <c r="N824" s="495"/>
      <c r="O824" s="552"/>
      <c r="P824" s="552"/>
      <c r="Q824" s="552"/>
      <c r="R824" s="552"/>
      <c r="S824" s="552"/>
      <c r="T824" s="552"/>
      <c r="U824" s="495"/>
      <c r="V824" s="492"/>
      <c r="W824" s="495"/>
      <c r="X824" s="495"/>
      <c r="Y824" s="495"/>
      <c r="Z824" s="495"/>
      <c r="AA824" s="495"/>
      <c r="AB824" s="495"/>
      <c r="AC824" s="495"/>
      <c r="AD824" s="495"/>
      <c r="AE824" s="492"/>
    </row>
    <row r="825" s="494" customFormat="true" ht="15.6" hidden="false" customHeight="false" outlineLevel="0" collapsed="false">
      <c r="A825" s="492"/>
      <c r="B825" s="492"/>
      <c r="C825" s="492"/>
      <c r="D825" s="492"/>
      <c r="E825" s="492"/>
      <c r="F825" s="492"/>
      <c r="M825" s="492"/>
      <c r="N825" s="495"/>
      <c r="O825" s="552"/>
      <c r="P825" s="552"/>
      <c r="Q825" s="552"/>
      <c r="R825" s="552"/>
      <c r="S825" s="552"/>
      <c r="T825" s="552"/>
      <c r="U825" s="495"/>
      <c r="V825" s="492"/>
      <c r="W825" s="495"/>
      <c r="X825" s="495"/>
      <c r="Y825" s="495"/>
      <c r="Z825" s="495"/>
      <c r="AA825" s="495"/>
      <c r="AB825" s="495"/>
      <c r="AC825" s="495"/>
      <c r="AD825" s="495"/>
      <c r="AE825" s="492"/>
    </row>
    <row r="826" s="494" customFormat="true" ht="15.6" hidden="false" customHeight="false" outlineLevel="0" collapsed="false">
      <c r="A826" s="492"/>
      <c r="B826" s="492"/>
      <c r="C826" s="492"/>
      <c r="D826" s="492"/>
      <c r="E826" s="492"/>
      <c r="F826" s="492"/>
      <c r="M826" s="492"/>
      <c r="N826" s="495"/>
      <c r="O826" s="552"/>
      <c r="P826" s="552"/>
      <c r="Q826" s="552"/>
      <c r="R826" s="552"/>
      <c r="S826" s="552"/>
      <c r="T826" s="552"/>
      <c r="U826" s="495"/>
      <c r="V826" s="492"/>
      <c r="W826" s="495"/>
      <c r="X826" s="495"/>
      <c r="Y826" s="495"/>
      <c r="Z826" s="495"/>
      <c r="AA826" s="495"/>
      <c r="AB826" s="495"/>
      <c r="AC826" s="495"/>
      <c r="AD826" s="495"/>
      <c r="AE826" s="492"/>
    </row>
    <row r="827" s="494" customFormat="true" ht="15.6" hidden="false" customHeight="false" outlineLevel="0" collapsed="false">
      <c r="A827" s="492"/>
      <c r="B827" s="492"/>
      <c r="C827" s="492"/>
      <c r="D827" s="492"/>
      <c r="E827" s="492"/>
      <c r="F827" s="492"/>
      <c r="M827" s="492"/>
      <c r="N827" s="495"/>
      <c r="O827" s="552"/>
      <c r="P827" s="552"/>
      <c r="Q827" s="552"/>
      <c r="R827" s="552"/>
      <c r="S827" s="552"/>
      <c r="T827" s="552"/>
      <c r="U827" s="495"/>
      <c r="V827" s="492"/>
      <c r="W827" s="495"/>
      <c r="X827" s="495"/>
      <c r="Y827" s="495"/>
      <c r="Z827" s="495"/>
      <c r="AA827" s="495"/>
      <c r="AB827" s="495"/>
      <c r="AC827" s="495"/>
      <c r="AD827" s="495"/>
      <c r="AE827" s="492"/>
    </row>
    <row r="828" s="494" customFormat="true" ht="15.6" hidden="false" customHeight="false" outlineLevel="0" collapsed="false">
      <c r="A828" s="492"/>
      <c r="B828" s="492"/>
      <c r="C828" s="492"/>
      <c r="D828" s="492"/>
      <c r="E828" s="492"/>
      <c r="F828" s="492"/>
      <c r="M828" s="492"/>
      <c r="N828" s="495"/>
      <c r="O828" s="552"/>
      <c r="P828" s="552"/>
      <c r="Q828" s="552"/>
      <c r="R828" s="552"/>
      <c r="S828" s="552"/>
      <c r="T828" s="552"/>
      <c r="U828" s="495"/>
      <c r="V828" s="492"/>
      <c r="W828" s="495"/>
      <c r="X828" s="495"/>
      <c r="Y828" s="495"/>
      <c r="Z828" s="495"/>
      <c r="AA828" s="495"/>
      <c r="AB828" s="495"/>
      <c r="AC828" s="495"/>
      <c r="AD828" s="495"/>
      <c r="AE828" s="492"/>
    </row>
    <row r="829" s="494" customFormat="true" ht="15.6" hidden="false" customHeight="false" outlineLevel="0" collapsed="false">
      <c r="A829" s="492"/>
      <c r="B829" s="492"/>
      <c r="C829" s="492"/>
      <c r="D829" s="492"/>
      <c r="E829" s="492"/>
      <c r="F829" s="492"/>
      <c r="M829" s="492"/>
      <c r="N829" s="495"/>
      <c r="O829" s="552"/>
      <c r="P829" s="552"/>
      <c r="Q829" s="552"/>
      <c r="R829" s="552"/>
      <c r="S829" s="552"/>
      <c r="T829" s="552"/>
      <c r="U829" s="495"/>
      <c r="V829" s="492"/>
      <c r="W829" s="495"/>
      <c r="X829" s="495"/>
      <c r="Y829" s="495"/>
      <c r="Z829" s="495"/>
      <c r="AA829" s="495"/>
      <c r="AB829" s="495"/>
      <c r="AC829" s="495"/>
      <c r="AD829" s="495"/>
      <c r="AE829" s="492"/>
    </row>
    <row r="830" s="494" customFormat="true" ht="15.6" hidden="false" customHeight="false" outlineLevel="0" collapsed="false">
      <c r="A830" s="492"/>
      <c r="B830" s="492"/>
      <c r="C830" s="492"/>
      <c r="D830" s="492"/>
      <c r="E830" s="492"/>
      <c r="F830" s="492"/>
      <c r="M830" s="492"/>
      <c r="N830" s="495"/>
      <c r="O830" s="552"/>
      <c r="P830" s="552"/>
      <c r="Q830" s="552"/>
      <c r="R830" s="552"/>
      <c r="S830" s="552"/>
      <c r="T830" s="552"/>
      <c r="U830" s="495"/>
      <c r="V830" s="492"/>
      <c r="W830" s="495"/>
      <c r="X830" s="495"/>
      <c r="Y830" s="495"/>
      <c r="Z830" s="495"/>
      <c r="AA830" s="495"/>
      <c r="AB830" s="495"/>
      <c r="AC830" s="495"/>
      <c r="AD830" s="495"/>
      <c r="AE830" s="492"/>
    </row>
    <row r="831" s="494" customFormat="true" ht="15.6" hidden="false" customHeight="false" outlineLevel="0" collapsed="false">
      <c r="A831" s="492"/>
      <c r="B831" s="492"/>
      <c r="C831" s="492"/>
      <c r="D831" s="492"/>
      <c r="E831" s="492"/>
      <c r="F831" s="492"/>
      <c r="M831" s="492"/>
      <c r="N831" s="495"/>
      <c r="O831" s="552"/>
      <c r="P831" s="552"/>
      <c r="Q831" s="552"/>
      <c r="R831" s="552"/>
      <c r="S831" s="552"/>
      <c r="T831" s="552"/>
      <c r="U831" s="495"/>
      <c r="V831" s="492"/>
      <c r="W831" s="495"/>
      <c r="X831" s="495"/>
      <c r="Y831" s="495"/>
      <c r="Z831" s="495"/>
      <c r="AA831" s="495"/>
      <c r="AB831" s="495"/>
      <c r="AC831" s="495"/>
      <c r="AD831" s="495"/>
      <c r="AE831" s="492"/>
    </row>
    <row r="832" s="494" customFormat="true" ht="15.6" hidden="false" customHeight="false" outlineLevel="0" collapsed="false">
      <c r="A832" s="492"/>
      <c r="B832" s="492"/>
      <c r="C832" s="492"/>
      <c r="D832" s="492"/>
      <c r="E832" s="492"/>
      <c r="F832" s="492"/>
      <c r="M832" s="492"/>
      <c r="N832" s="495"/>
      <c r="O832" s="552"/>
      <c r="P832" s="552"/>
      <c r="Q832" s="552"/>
      <c r="R832" s="552"/>
      <c r="S832" s="552"/>
      <c r="T832" s="552"/>
      <c r="U832" s="495"/>
      <c r="V832" s="492"/>
      <c r="W832" s="495"/>
      <c r="X832" s="495"/>
      <c r="Y832" s="495"/>
      <c r="Z832" s="495"/>
      <c r="AA832" s="495"/>
      <c r="AB832" s="495"/>
      <c r="AC832" s="495"/>
      <c r="AD832" s="495"/>
      <c r="AE832" s="492"/>
    </row>
    <row r="833" s="494" customFormat="true" ht="15.6" hidden="false" customHeight="false" outlineLevel="0" collapsed="false">
      <c r="A833" s="492"/>
      <c r="B833" s="492"/>
      <c r="C833" s="492"/>
      <c r="D833" s="492"/>
      <c r="E833" s="492"/>
      <c r="F833" s="492"/>
      <c r="M833" s="492"/>
      <c r="N833" s="495"/>
      <c r="O833" s="552"/>
      <c r="P833" s="552"/>
      <c r="Q833" s="552"/>
      <c r="R833" s="552"/>
      <c r="S833" s="552"/>
      <c r="T833" s="552"/>
      <c r="U833" s="495"/>
      <c r="V833" s="492"/>
      <c r="W833" s="495"/>
      <c r="X833" s="495"/>
      <c r="Y833" s="495"/>
      <c r="Z833" s="495"/>
      <c r="AA833" s="495"/>
      <c r="AB833" s="495"/>
      <c r="AC833" s="495"/>
      <c r="AD833" s="495"/>
      <c r="AE833" s="492"/>
    </row>
    <row r="834" s="494" customFormat="true" ht="15.6" hidden="false" customHeight="false" outlineLevel="0" collapsed="false">
      <c r="A834" s="492"/>
      <c r="B834" s="492"/>
      <c r="C834" s="492"/>
      <c r="D834" s="492"/>
      <c r="E834" s="492"/>
      <c r="F834" s="492"/>
      <c r="M834" s="492"/>
      <c r="N834" s="495"/>
      <c r="O834" s="552"/>
      <c r="P834" s="552"/>
      <c r="Q834" s="552"/>
      <c r="R834" s="552"/>
      <c r="S834" s="552"/>
      <c r="T834" s="552"/>
      <c r="U834" s="495"/>
      <c r="V834" s="492"/>
      <c r="W834" s="495"/>
      <c r="X834" s="495"/>
      <c r="Y834" s="495"/>
      <c r="Z834" s="495"/>
      <c r="AA834" s="495"/>
      <c r="AB834" s="495"/>
      <c r="AC834" s="495"/>
      <c r="AD834" s="495"/>
      <c r="AE834" s="492"/>
    </row>
    <row r="835" s="494" customFormat="true" ht="15.6" hidden="false" customHeight="false" outlineLevel="0" collapsed="false">
      <c r="A835" s="492"/>
      <c r="B835" s="492"/>
      <c r="C835" s="492"/>
      <c r="D835" s="492"/>
      <c r="E835" s="492"/>
      <c r="F835" s="492"/>
      <c r="M835" s="492"/>
      <c r="N835" s="495"/>
      <c r="O835" s="552"/>
      <c r="P835" s="552"/>
      <c r="Q835" s="552"/>
      <c r="R835" s="552"/>
      <c r="S835" s="552"/>
      <c r="T835" s="552"/>
      <c r="U835" s="495"/>
      <c r="V835" s="492"/>
      <c r="W835" s="495"/>
      <c r="X835" s="495"/>
      <c r="Y835" s="495"/>
      <c r="Z835" s="495"/>
      <c r="AA835" s="495"/>
      <c r="AB835" s="495"/>
      <c r="AC835" s="495"/>
      <c r="AD835" s="495"/>
      <c r="AE835" s="492"/>
    </row>
    <row r="836" s="494" customFormat="true" ht="15.6" hidden="false" customHeight="false" outlineLevel="0" collapsed="false">
      <c r="A836" s="492"/>
      <c r="B836" s="492"/>
      <c r="C836" s="492"/>
      <c r="D836" s="492"/>
      <c r="E836" s="492"/>
      <c r="F836" s="492"/>
      <c r="M836" s="492"/>
      <c r="N836" s="495"/>
      <c r="O836" s="552"/>
      <c r="P836" s="552"/>
      <c r="Q836" s="552"/>
      <c r="R836" s="552"/>
      <c r="S836" s="552"/>
      <c r="T836" s="552"/>
      <c r="U836" s="495"/>
      <c r="V836" s="492"/>
      <c r="W836" s="495"/>
      <c r="X836" s="495"/>
      <c r="Y836" s="495"/>
      <c r="Z836" s="495"/>
      <c r="AA836" s="495"/>
      <c r="AB836" s="495"/>
      <c r="AC836" s="495"/>
      <c r="AD836" s="495"/>
      <c r="AE836" s="492"/>
    </row>
    <row r="837" s="494" customFormat="true" ht="15.6" hidden="false" customHeight="false" outlineLevel="0" collapsed="false">
      <c r="A837" s="492"/>
      <c r="B837" s="492"/>
      <c r="C837" s="492"/>
      <c r="D837" s="492"/>
      <c r="E837" s="492"/>
      <c r="F837" s="492"/>
      <c r="M837" s="492"/>
      <c r="N837" s="495"/>
      <c r="O837" s="552"/>
      <c r="P837" s="552"/>
      <c r="Q837" s="552"/>
      <c r="R837" s="552"/>
      <c r="S837" s="552"/>
      <c r="T837" s="552"/>
      <c r="U837" s="495"/>
      <c r="V837" s="492"/>
      <c r="W837" s="495"/>
      <c r="X837" s="495"/>
      <c r="Y837" s="495"/>
      <c r="Z837" s="495"/>
      <c r="AA837" s="495"/>
      <c r="AB837" s="495"/>
      <c r="AC837" s="495"/>
      <c r="AD837" s="495"/>
      <c r="AE837" s="492"/>
    </row>
    <row r="838" s="494" customFormat="true" ht="15.6" hidden="false" customHeight="false" outlineLevel="0" collapsed="false">
      <c r="A838" s="492"/>
      <c r="B838" s="492"/>
      <c r="C838" s="492"/>
      <c r="D838" s="492"/>
      <c r="E838" s="492"/>
      <c r="F838" s="492"/>
      <c r="M838" s="492"/>
      <c r="N838" s="495"/>
      <c r="O838" s="552"/>
      <c r="P838" s="552"/>
      <c r="Q838" s="552"/>
      <c r="R838" s="552"/>
      <c r="S838" s="552"/>
      <c r="T838" s="552"/>
      <c r="U838" s="495"/>
      <c r="V838" s="492"/>
      <c r="W838" s="495"/>
      <c r="X838" s="495"/>
      <c r="Y838" s="495"/>
      <c r="Z838" s="495"/>
      <c r="AA838" s="495"/>
      <c r="AB838" s="495"/>
      <c r="AC838" s="495"/>
      <c r="AD838" s="495"/>
      <c r="AE838" s="492"/>
    </row>
    <row r="839" s="494" customFormat="true" ht="15.6" hidden="false" customHeight="false" outlineLevel="0" collapsed="false">
      <c r="A839" s="492"/>
      <c r="B839" s="492"/>
      <c r="C839" s="492"/>
      <c r="D839" s="492"/>
      <c r="E839" s="492"/>
      <c r="F839" s="492"/>
      <c r="M839" s="492"/>
      <c r="N839" s="495"/>
      <c r="O839" s="552"/>
      <c r="P839" s="552"/>
      <c r="Q839" s="552"/>
      <c r="R839" s="552"/>
      <c r="S839" s="552"/>
      <c r="T839" s="552"/>
      <c r="U839" s="495"/>
      <c r="V839" s="492"/>
      <c r="W839" s="495"/>
      <c r="X839" s="495"/>
      <c r="Y839" s="495"/>
      <c r="Z839" s="495"/>
      <c r="AA839" s="495"/>
      <c r="AB839" s="495"/>
      <c r="AC839" s="495"/>
      <c r="AD839" s="495"/>
      <c r="AE839" s="492"/>
    </row>
    <row r="840" s="494" customFormat="true" ht="15.6" hidden="false" customHeight="false" outlineLevel="0" collapsed="false">
      <c r="A840" s="492"/>
      <c r="B840" s="492"/>
      <c r="C840" s="492"/>
      <c r="D840" s="492"/>
      <c r="E840" s="492"/>
      <c r="F840" s="492"/>
      <c r="M840" s="492"/>
      <c r="N840" s="495"/>
      <c r="O840" s="552"/>
      <c r="P840" s="552"/>
      <c r="Q840" s="552"/>
      <c r="R840" s="552"/>
      <c r="S840" s="552"/>
      <c r="T840" s="552"/>
      <c r="U840" s="495"/>
      <c r="V840" s="492"/>
      <c r="W840" s="495"/>
      <c r="X840" s="495"/>
      <c r="Y840" s="495"/>
      <c r="Z840" s="495"/>
      <c r="AA840" s="495"/>
      <c r="AB840" s="495"/>
      <c r="AC840" s="495"/>
      <c r="AD840" s="495"/>
      <c r="AE840" s="492"/>
    </row>
    <row r="841" s="494" customFormat="true" ht="15.6" hidden="false" customHeight="false" outlineLevel="0" collapsed="false">
      <c r="A841" s="492"/>
      <c r="B841" s="492"/>
      <c r="C841" s="492"/>
      <c r="D841" s="492"/>
      <c r="E841" s="492"/>
      <c r="F841" s="492"/>
      <c r="M841" s="492"/>
      <c r="N841" s="495"/>
      <c r="O841" s="552"/>
      <c r="P841" s="552"/>
      <c r="Q841" s="552"/>
      <c r="R841" s="552"/>
      <c r="S841" s="552"/>
      <c r="T841" s="552"/>
      <c r="U841" s="495"/>
      <c r="V841" s="492"/>
      <c r="W841" s="495"/>
      <c r="X841" s="495"/>
      <c r="Y841" s="495"/>
      <c r="Z841" s="495"/>
      <c r="AA841" s="495"/>
      <c r="AB841" s="495"/>
      <c r="AC841" s="495"/>
      <c r="AD841" s="495"/>
      <c r="AE841" s="492"/>
    </row>
    <row r="842" s="494" customFormat="true" ht="15.6" hidden="false" customHeight="false" outlineLevel="0" collapsed="false">
      <c r="A842" s="492"/>
      <c r="B842" s="492"/>
      <c r="C842" s="492"/>
      <c r="D842" s="492"/>
      <c r="E842" s="492"/>
      <c r="F842" s="492"/>
      <c r="M842" s="492"/>
      <c r="N842" s="495"/>
      <c r="O842" s="552"/>
      <c r="P842" s="552"/>
      <c r="Q842" s="552"/>
      <c r="R842" s="552"/>
      <c r="S842" s="552"/>
      <c r="T842" s="552"/>
      <c r="U842" s="495"/>
      <c r="V842" s="492"/>
      <c r="W842" s="495"/>
      <c r="X842" s="495"/>
      <c r="Y842" s="495"/>
      <c r="Z842" s="495"/>
      <c r="AA842" s="495"/>
      <c r="AB842" s="495"/>
      <c r="AC842" s="495"/>
      <c r="AD842" s="495"/>
      <c r="AE842" s="492"/>
    </row>
    <row r="843" s="494" customFormat="true" ht="15.6" hidden="false" customHeight="false" outlineLevel="0" collapsed="false">
      <c r="A843" s="492"/>
      <c r="B843" s="492"/>
      <c r="C843" s="492"/>
      <c r="D843" s="492"/>
      <c r="E843" s="492"/>
      <c r="F843" s="492"/>
      <c r="M843" s="492"/>
      <c r="N843" s="495"/>
      <c r="O843" s="552"/>
      <c r="P843" s="552"/>
      <c r="Q843" s="552"/>
      <c r="R843" s="552"/>
      <c r="S843" s="552"/>
      <c r="T843" s="552"/>
      <c r="U843" s="495"/>
      <c r="V843" s="492"/>
      <c r="W843" s="495"/>
      <c r="X843" s="495"/>
      <c r="Y843" s="495"/>
      <c r="Z843" s="495"/>
      <c r="AA843" s="495"/>
      <c r="AB843" s="495"/>
      <c r="AC843" s="495"/>
      <c r="AD843" s="495"/>
      <c r="AE843" s="492"/>
    </row>
    <row r="844" s="494" customFormat="true" ht="15.6" hidden="false" customHeight="false" outlineLevel="0" collapsed="false">
      <c r="A844" s="492"/>
      <c r="B844" s="492"/>
      <c r="C844" s="492"/>
      <c r="D844" s="492"/>
      <c r="E844" s="492"/>
      <c r="F844" s="492"/>
      <c r="M844" s="492"/>
      <c r="N844" s="495"/>
      <c r="O844" s="552"/>
      <c r="P844" s="552"/>
      <c r="Q844" s="552"/>
      <c r="R844" s="552"/>
      <c r="S844" s="552"/>
      <c r="T844" s="552"/>
      <c r="U844" s="495"/>
      <c r="V844" s="492"/>
      <c r="W844" s="495"/>
      <c r="X844" s="495"/>
      <c r="Y844" s="495"/>
      <c r="Z844" s="495"/>
      <c r="AA844" s="495"/>
      <c r="AB844" s="495"/>
      <c r="AC844" s="495"/>
      <c r="AD844" s="495"/>
      <c r="AE844" s="492"/>
    </row>
    <row r="845" s="494" customFormat="true" ht="15.6" hidden="false" customHeight="false" outlineLevel="0" collapsed="false">
      <c r="A845" s="492"/>
      <c r="B845" s="492"/>
      <c r="C845" s="492"/>
      <c r="D845" s="492"/>
      <c r="E845" s="492"/>
      <c r="F845" s="492"/>
      <c r="M845" s="492"/>
      <c r="N845" s="495"/>
      <c r="O845" s="552"/>
      <c r="P845" s="552"/>
      <c r="Q845" s="552"/>
      <c r="R845" s="552"/>
      <c r="S845" s="552"/>
      <c r="T845" s="552"/>
      <c r="U845" s="495"/>
      <c r="V845" s="492"/>
      <c r="W845" s="495"/>
      <c r="X845" s="495"/>
      <c r="Y845" s="495"/>
      <c r="Z845" s="495"/>
      <c r="AA845" s="495"/>
      <c r="AB845" s="495"/>
      <c r="AC845" s="495"/>
      <c r="AD845" s="495"/>
      <c r="AE845" s="492"/>
    </row>
    <row r="846" s="494" customFormat="true" ht="15.6" hidden="false" customHeight="false" outlineLevel="0" collapsed="false">
      <c r="A846" s="492"/>
      <c r="B846" s="492"/>
      <c r="C846" s="492"/>
      <c r="D846" s="492"/>
      <c r="E846" s="492"/>
      <c r="F846" s="492"/>
      <c r="M846" s="492"/>
      <c r="N846" s="495"/>
      <c r="O846" s="552"/>
      <c r="P846" s="552"/>
      <c r="Q846" s="552"/>
      <c r="R846" s="552"/>
      <c r="S846" s="552"/>
      <c r="T846" s="552"/>
      <c r="U846" s="495"/>
      <c r="V846" s="492"/>
      <c r="W846" s="495"/>
      <c r="X846" s="495"/>
      <c r="Y846" s="495"/>
      <c r="Z846" s="495"/>
      <c r="AA846" s="495"/>
      <c r="AB846" s="495"/>
      <c r="AC846" s="495"/>
      <c r="AD846" s="495"/>
      <c r="AE846" s="492"/>
    </row>
    <row r="847" s="494" customFormat="true" ht="15.6" hidden="false" customHeight="false" outlineLevel="0" collapsed="false">
      <c r="A847" s="492"/>
      <c r="B847" s="492"/>
      <c r="C847" s="492"/>
      <c r="D847" s="492"/>
      <c r="E847" s="492"/>
      <c r="F847" s="492"/>
      <c r="M847" s="492"/>
      <c r="N847" s="495"/>
      <c r="O847" s="552"/>
      <c r="P847" s="552"/>
      <c r="Q847" s="552"/>
      <c r="R847" s="552"/>
      <c r="S847" s="552"/>
      <c r="T847" s="552"/>
      <c r="U847" s="495"/>
      <c r="V847" s="492"/>
      <c r="W847" s="495"/>
      <c r="X847" s="495"/>
      <c r="Y847" s="495"/>
      <c r="Z847" s="495"/>
      <c r="AA847" s="495"/>
      <c r="AB847" s="495"/>
      <c r="AC847" s="495"/>
      <c r="AD847" s="495"/>
      <c r="AE847" s="492"/>
    </row>
    <row r="848" s="494" customFormat="true" ht="15.6" hidden="false" customHeight="false" outlineLevel="0" collapsed="false">
      <c r="A848" s="492"/>
      <c r="B848" s="492"/>
      <c r="C848" s="492"/>
      <c r="D848" s="492"/>
      <c r="E848" s="492"/>
      <c r="F848" s="492"/>
      <c r="M848" s="492"/>
      <c r="N848" s="495"/>
      <c r="O848" s="552"/>
      <c r="P848" s="552"/>
      <c r="Q848" s="552"/>
      <c r="R848" s="552"/>
      <c r="S848" s="552"/>
      <c r="T848" s="552"/>
      <c r="U848" s="495"/>
      <c r="V848" s="492"/>
      <c r="W848" s="495"/>
      <c r="X848" s="495"/>
      <c r="Y848" s="495"/>
      <c r="Z848" s="495"/>
      <c r="AA848" s="495"/>
      <c r="AB848" s="495"/>
      <c r="AC848" s="495"/>
      <c r="AD848" s="495"/>
      <c r="AE848" s="492"/>
    </row>
    <row r="849" s="494" customFormat="true" ht="15.6" hidden="false" customHeight="false" outlineLevel="0" collapsed="false">
      <c r="A849" s="492"/>
      <c r="B849" s="492"/>
      <c r="C849" s="492"/>
      <c r="D849" s="492"/>
      <c r="E849" s="492"/>
      <c r="F849" s="492"/>
      <c r="M849" s="492"/>
      <c r="N849" s="495"/>
      <c r="O849" s="552"/>
      <c r="P849" s="552"/>
      <c r="Q849" s="552"/>
      <c r="R849" s="552"/>
      <c r="S849" s="552"/>
      <c r="T849" s="552"/>
      <c r="U849" s="495"/>
      <c r="V849" s="492"/>
      <c r="W849" s="495"/>
      <c r="X849" s="495"/>
      <c r="Y849" s="495"/>
      <c r="Z849" s="495"/>
      <c r="AA849" s="495"/>
      <c r="AB849" s="495"/>
      <c r="AC849" s="495"/>
      <c r="AD849" s="495"/>
      <c r="AE849" s="492"/>
    </row>
    <row r="850" s="494" customFormat="true" ht="15.6" hidden="false" customHeight="false" outlineLevel="0" collapsed="false">
      <c r="A850" s="492"/>
      <c r="B850" s="492"/>
      <c r="C850" s="492"/>
      <c r="D850" s="492"/>
      <c r="E850" s="492"/>
      <c r="F850" s="492"/>
      <c r="M850" s="492"/>
      <c r="N850" s="495"/>
      <c r="O850" s="552"/>
      <c r="P850" s="552"/>
      <c r="Q850" s="552"/>
      <c r="R850" s="552"/>
      <c r="S850" s="552"/>
      <c r="T850" s="552"/>
      <c r="U850" s="495"/>
      <c r="V850" s="492"/>
      <c r="W850" s="495"/>
      <c r="X850" s="495"/>
      <c r="Y850" s="495"/>
      <c r="Z850" s="495"/>
      <c r="AA850" s="495"/>
      <c r="AB850" s="495"/>
      <c r="AC850" s="495"/>
      <c r="AD850" s="495"/>
      <c r="AE850" s="492"/>
    </row>
    <row r="851" s="494" customFormat="true" ht="15.6" hidden="false" customHeight="false" outlineLevel="0" collapsed="false">
      <c r="A851" s="492"/>
      <c r="B851" s="492"/>
      <c r="C851" s="492"/>
      <c r="D851" s="492"/>
      <c r="E851" s="492"/>
      <c r="F851" s="492"/>
      <c r="M851" s="492"/>
      <c r="N851" s="495"/>
      <c r="O851" s="552"/>
      <c r="P851" s="552"/>
      <c r="Q851" s="552"/>
      <c r="R851" s="552"/>
      <c r="S851" s="552"/>
      <c r="T851" s="552"/>
      <c r="U851" s="495"/>
      <c r="V851" s="492"/>
      <c r="W851" s="495"/>
      <c r="X851" s="495"/>
      <c r="Y851" s="495"/>
      <c r="Z851" s="495"/>
      <c r="AA851" s="495"/>
      <c r="AB851" s="495"/>
      <c r="AC851" s="495"/>
      <c r="AD851" s="495"/>
      <c r="AE851" s="492"/>
    </row>
    <row r="852" s="494" customFormat="true" ht="15.6" hidden="false" customHeight="false" outlineLevel="0" collapsed="false">
      <c r="A852" s="492"/>
      <c r="B852" s="492"/>
      <c r="C852" s="492"/>
      <c r="D852" s="492"/>
      <c r="E852" s="492"/>
      <c r="F852" s="492"/>
      <c r="M852" s="492"/>
      <c r="N852" s="495"/>
      <c r="O852" s="552"/>
      <c r="P852" s="552"/>
      <c r="Q852" s="552"/>
      <c r="R852" s="552"/>
      <c r="S852" s="552"/>
      <c r="T852" s="552"/>
      <c r="U852" s="495"/>
      <c r="V852" s="492"/>
      <c r="W852" s="495"/>
      <c r="X852" s="495"/>
      <c r="Y852" s="495"/>
      <c r="Z852" s="495"/>
      <c r="AA852" s="495"/>
      <c r="AB852" s="495"/>
      <c r="AC852" s="495"/>
      <c r="AD852" s="495"/>
      <c r="AE852" s="492"/>
    </row>
    <row r="853" s="494" customFormat="true" ht="15.6" hidden="false" customHeight="false" outlineLevel="0" collapsed="false">
      <c r="A853" s="492"/>
      <c r="B853" s="492"/>
      <c r="C853" s="492"/>
      <c r="D853" s="492"/>
      <c r="E853" s="492"/>
      <c r="F853" s="492"/>
      <c r="M853" s="492"/>
      <c r="N853" s="495"/>
      <c r="O853" s="552"/>
      <c r="P853" s="552"/>
      <c r="Q853" s="552"/>
      <c r="R853" s="552"/>
      <c r="S853" s="552"/>
      <c r="T853" s="552"/>
      <c r="U853" s="495"/>
      <c r="V853" s="492"/>
      <c r="W853" s="495"/>
      <c r="X853" s="495"/>
      <c r="Y853" s="495"/>
      <c r="Z853" s="495"/>
      <c r="AA853" s="495"/>
      <c r="AB853" s="495"/>
      <c r="AC853" s="495"/>
      <c r="AD853" s="495"/>
      <c r="AE853" s="492"/>
    </row>
    <row r="854" s="494" customFormat="true" ht="15.6" hidden="false" customHeight="false" outlineLevel="0" collapsed="false">
      <c r="A854" s="492"/>
      <c r="B854" s="492"/>
      <c r="C854" s="492"/>
      <c r="D854" s="492"/>
      <c r="E854" s="492"/>
      <c r="F854" s="492"/>
      <c r="M854" s="492"/>
      <c r="N854" s="495"/>
      <c r="O854" s="552"/>
      <c r="P854" s="552"/>
      <c r="Q854" s="552"/>
      <c r="R854" s="552"/>
      <c r="S854" s="552"/>
      <c r="T854" s="552"/>
      <c r="U854" s="495"/>
      <c r="V854" s="492"/>
      <c r="W854" s="495"/>
      <c r="X854" s="495"/>
      <c r="Y854" s="495"/>
      <c r="Z854" s="495"/>
      <c r="AA854" s="495"/>
      <c r="AB854" s="495"/>
      <c r="AC854" s="495"/>
      <c r="AD854" s="495"/>
      <c r="AE854" s="492"/>
    </row>
    <row r="855" s="494" customFormat="true" ht="15.6" hidden="false" customHeight="false" outlineLevel="0" collapsed="false">
      <c r="A855" s="492"/>
      <c r="B855" s="492"/>
      <c r="C855" s="492"/>
      <c r="D855" s="492"/>
      <c r="E855" s="492"/>
      <c r="F855" s="492"/>
      <c r="M855" s="492"/>
      <c r="N855" s="495"/>
      <c r="O855" s="552"/>
      <c r="P855" s="552"/>
      <c r="Q855" s="552"/>
      <c r="R855" s="552"/>
      <c r="S855" s="552"/>
      <c r="T855" s="552"/>
      <c r="U855" s="495"/>
      <c r="V855" s="492"/>
      <c r="W855" s="495"/>
      <c r="X855" s="495"/>
      <c r="Y855" s="495"/>
      <c r="Z855" s="495"/>
      <c r="AA855" s="495"/>
      <c r="AB855" s="495"/>
      <c r="AC855" s="495"/>
      <c r="AD855" s="495"/>
      <c r="AE855" s="492"/>
    </row>
    <row r="856" s="494" customFormat="true" ht="15.6" hidden="false" customHeight="false" outlineLevel="0" collapsed="false">
      <c r="A856" s="492"/>
      <c r="B856" s="492"/>
      <c r="C856" s="492"/>
      <c r="D856" s="492"/>
      <c r="E856" s="492"/>
      <c r="F856" s="492"/>
      <c r="M856" s="492"/>
      <c r="N856" s="495"/>
      <c r="O856" s="552"/>
      <c r="P856" s="552"/>
      <c r="Q856" s="552"/>
      <c r="R856" s="552"/>
      <c r="S856" s="552"/>
      <c r="T856" s="552"/>
      <c r="U856" s="495"/>
      <c r="V856" s="492"/>
      <c r="W856" s="495"/>
      <c r="X856" s="495"/>
      <c r="Y856" s="495"/>
      <c r="Z856" s="495"/>
      <c r="AA856" s="495"/>
      <c r="AB856" s="495"/>
      <c r="AC856" s="495"/>
      <c r="AD856" s="495"/>
      <c r="AE856" s="492"/>
    </row>
    <row r="857" s="494" customFormat="true" ht="15.6" hidden="false" customHeight="false" outlineLevel="0" collapsed="false">
      <c r="A857" s="492"/>
      <c r="B857" s="492"/>
      <c r="C857" s="492"/>
      <c r="D857" s="492"/>
      <c r="E857" s="492"/>
      <c r="F857" s="492"/>
      <c r="M857" s="492"/>
      <c r="N857" s="495"/>
      <c r="O857" s="552"/>
      <c r="P857" s="552"/>
      <c r="Q857" s="552"/>
      <c r="R857" s="552"/>
      <c r="S857" s="552"/>
      <c r="T857" s="552"/>
      <c r="U857" s="495"/>
      <c r="V857" s="492"/>
      <c r="W857" s="495"/>
      <c r="X857" s="495"/>
      <c r="Y857" s="495"/>
      <c r="Z857" s="495"/>
      <c r="AA857" s="495"/>
      <c r="AB857" s="495"/>
      <c r="AC857" s="495"/>
      <c r="AD857" s="495"/>
      <c r="AE857" s="492"/>
    </row>
    <row r="858" s="494" customFormat="true" ht="15.6" hidden="false" customHeight="false" outlineLevel="0" collapsed="false">
      <c r="A858" s="492"/>
      <c r="B858" s="492"/>
      <c r="C858" s="492"/>
      <c r="D858" s="492"/>
      <c r="E858" s="492"/>
      <c r="F858" s="492"/>
      <c r="M858" s="492"/>
      <c r="N858" s="495"/>
      <c r="O858" s="552"/>
      <c r="P858" s="552"/>
      <c r="Q858" s="552"/>
      <c r="R858" s="552"/>
      <c r="S858" s="552"/>
      <c r="T858" s="552"/>
      <c r="U858" s="495"/>
      <c r="V858" s="492"/>
      <c r="W858" s="495"/>
      <c r="X858" s="495"/>
      <c r="Y858" s="495"/>
      <c r="Z858" s="495"/>
      <c r="AA858" s="495"/>
      <c r="AB858" s="495"/>
      <c r="AC858" s="495"/>
      <c r="AD858" s="495"/>
      <c r="AE858" s="492"/>
    </row>
    <row r="859" s="494" customFormat="true" ht="15.6" hidden="false" customHeight="false" outlineLevel="0" collapsed="false">
      <c r="A859" s="492"/>
      <c r="B859" s="492"/>
      <c r="C859" s="492"/>
      <c r="D859" s="492"/>
      <c r="E859" s="492"/>
      <c r="F859" s="492"/>
      <c r="M859" s="492"/>
      <c r="N859" s="495"/>
      <c r="O859" s="552"/>
      <c r="P859" s="552"/>
      <c r="Q859" s="552"/>
      <c r="R859" s="552"/>
      <c r="S859" s="552"/>
      <c r="T859" s="552"/>
      <c r="U859" s="495"/>
      <c r="V859" s="492"/>
      <c r="W859" s="495"/>
      <c r="X859" s="495"/>
      <c r="Y859" s="495"/>
      <c r="Z859" s="495"/>
      <c r="AA859" s="495"/>
      <c r="AB859" s="495"/>
      <c r="AC859" s="495"/>
      <c r="AD859" s="495"/>
      <c r="AE859" s="492"/>
    </row>
    <row r="860" s="494" customFormat="true" ht="15.6" hidden="false" customHeight="false" outlineLevel="0" collapsed="false">
      <c r="A860" s="492"/>
      <c r="B860" s="492"/>
      <c r="C860" s="492"/>
      <c r="D860" s="492"/>
      <c r="E860" s="492"/>
      <c r="F860" s="492"/>
      <c r="M860" s="492"/>
      <c r="N860" s="495"/>
      <c r="O860" s="552"/>
      <c r="P860" s="552"/>
      <c r="Q860" s="552"/>
      <c r="R860" s="552"/>
      <c r="S860" s="552"/>
      <c r="T860" s="552"/>
      <c r="U860" s="495"/>
      <c r="V860" s="492"/>
      <c r="W860" s="495"/>
      <c r="X860" s="495"/>
      <c r="Y860" s="495"/>
      <c r="Z860" s="495"/>
      <c r="AA860" s="495"/>
      <c r="AB860" s="495"/>
      <c r="AC860" s="495"/>
      <c r="AD860" s="495"/>
      <c r="AE860" s="492"/>
    </row>
    <row r="861" s="494" customFormat="true" ht="15.6" hidden="false" customHeight="false" outlineLevel="0" collapsed="false">
      <c r="A861" s="492"/>
      <c r="B861" s="492"/>
      <c r="C861" s="492"/>
      <c r="D861" s="492"/>
      <c r="E861" s="492"/>
      <c r="F861" s="492"/>
      <c r="M861" s="492"/>
      <c r="N861" s="495"/>
      <c r="O861" s="552"/>
      <c r="P861" s="552"/>
      <c r="Q861" s="552"/>
      <c r="R861" s="552"/>
      <c r="S861" s="552"/>
      <c r="T861" s="552"/>
      <c r="U861" s="495"/>
      <c r="V861" s="492"/>
      <c r="W861" s="495"/>
      <c r="X861" s="495"/>
      <c r="Y861" s="495"/>
      <c r="Z861" s="495"/>
      <c r="AA861" s="495"/>
      <c r="AB861" s="495"/>
      <c r="AC861" s="495"/>
      <c r="AD861" s="495"/>
      <c r="AE861" s="492"/>
    </row>
    <row r="862" s="494" customFormat="true" ht="15.6" hidden="false" customHeight="false" outlineLevel="0" collapsed="false">
      <c r="A862" s="492"/>
      <c r="B862" s="492"/>
      <c r="C862" s="492"/>
      <c r="D862" s="492"/>
      <c r="E862" s="492"/>
      <c r="F862" s="492"/>
      <c r="M862" s="492"/>
      <c r="N862" s="495"/>
      <c r="O862" s="552"/>
      <c r="P862" s="552"/>
      <c r="Q862" s="552"/>
      <c r="R862" s="552"/>
      <c r="S862" s="552"/>
      <c r="T862" s="552"/>
      <c r="U862" s="495"/>
      <c r="V862" s="492"/>
      <c r="W862" s="495"/>
      <c r="X862" s="495"/>
      <c r="Y862" s="495"/>
      <c r="Z862" s="495"/>
      <c r="AA862" s="495"/>
      <c r="AB862" s="495"/>
      <c r="AC862" s="495"/>
      <c r="AD862" s="495"/>
      <c r="AE862" s="492"/>
    </row>
    <row r="863" s="494" customFormat="true" ht="15.6" hidden="false" customHeight="false" outlineLevel="0" collapsed="false">
      <c r="A863" s="492"/>
      <c r="B863" s="492"/>
      <c r="C863" s="492"/>
      <c r="D863" s="492"/>
      <c r="E863" s="492"/>
      <c r="F863" s="492"/>
      <c r="M863" s="492"/>
      <c r="N863" s="495"/>
      <c r="O863" s="552"/>
      <c r="P863" s="552"/>
      <c r="Q863" s="552"/>
      <c r="R863" s="552"/>
      <c r="S863" s="552"/>
      <c r="T863" s="552"/>
      <c r="U863" s="495"/>
      <c r="V863" s="492"/>
      <c r="W863" s="495"/>
      <c r="X863" s="495"/>
      <c r="Y863" s="495"/>
      <c r="Z863" s="495"/>
      <c r="AA863" s="495"/>
      <c r="AB863" s="495"/>
      <c r="AC863" s="495"/>
      <c r="AD863" s="495"/>
      <c r="AE863" s="492"/>
    </row>
    <row r="864" s="494" customFormat="true" ht="15.6" hidden="false" customHeight="false" outlineLevel="0" collapsed="false">
      <c r="A864" s="492"/>
      <c r="B864" s="492"/>
      <c r="C864" s="492"/>
      <c r="D864" s="492"/>
      <c r="E864" s="492"/>
      <c r="F864" s="492"/>
      <c r="M864" s="492"/>
      <c r="N864" s="495"/>
      <c r="O864" s="552"/>
      <c r="P864" s="552"/>
      <c r="Q864" s="552"/>
      <c r="R864" s="552"/>
      <c r="S864" s="552"/>
      <c r="T864" s="552"/>
      <c r="U864" s="495"/>
      <c r="V864" s="492"/>
      <c r="W864" s="495"/>
      <c r="X864" s="495"/>
      <c r="Y864" s="495"/>
      <c r="Z864" s="495"/>
      <c r="AA864" s="495"/>
      <c r="AB864" s="495"/>
      <c r="AC864" s="495"/>
      <c r="AD864" s="495"/>
      <c r="AE864" s="492"/>
    </row>
    <row r="865" s="494" customFormat="true" ht="15.6" hidden="false" customHeight="false" outlineLevel="0" collapsed="false">
      <c r="A865" s="492"/>
      <c r="B865" s="492"/>
      <c r="C865" s="492"/>
      <c r="D865" s="492"/>
      <c r="E865" s="492"/>
      <c r="F865" s="492"/>
      <c r="M865" s="492"/>
      <c r="N865" s="495"/>
      <c r="O865" s="552"/>
      <c r="P865" s="552"/>
      <c r="Q865" s="552"/>
      <c r="R865" s="552"/>
      <c r="S865" s="552"/>
      <c r="T865" s="552"/>
      <c r="U865" s="495"/>
      <c r="V865" s="492"/>
      <c r="W865" s="495"/>
      <c r="X865" s="495"/>
      <c r="Y865" s="495"/>
      <c r="Z865" s="495"/>
      <c r="AA865" s="495"/>
      <c r="AB865" s="495"/>
      <c r="AC865" s="495"/>
      <c r="AD865" s="495"/>
      <c r="AE865" s="492"/>
    </row>
    <row r="866" s="494" customFormat="true" ht="15.6" hidden="false" customHeight="false" outlineLevel="0" collapsed="false">
      <c r="A866" s="492"/>
      <c r="B866" s="492"/>
      <c r="C866" s="492"/>
      <c r="D866" s="492"/>
      <c r="E866" s="492"/>
      <c r="F866" s="492"/>
      <c r="M866" s="492"/>
      <c r="N866" s="495"/>
      <c r="O866" s="552"/>
      <c r="P866" s="552"/>
      <c r="Q866" s="552"/>
      <c r="R866" s="552"/>
      <c r="S866" s="552"/>
      <c r="T866" s="552"/>
      <c r="U866" s="495"/>
      <c r="V866" s="492"/>
      <c r="W866" s="495"/>
      <c r="X866" s="495"/>
      <c r="Y866" s="495"/>
      <c r="Z866" s="495"/>
      <c r="AA866" s="495"/>
      <c r="AB866" s="495"/>
      <c r="AC866" s="495"/>
      <c r="AD866" s="495"/>
      <c r="AE866" s="492"/>
    </row>
    <row r="867" s="494" customFormat="true" ht="15.6" hidden="false" customHeight="false" outlineLevel="0" collapsed="false">
      <c r="A867" s="492"/>
      <c r="B867" s="492"/>
      <c r="C867" s="492"/>
      <c r="D867" s="492"/>
      <c r="E867" s="492"/>
      <c r="F867" s="492"/>
      <c r="M867" s="492"/>
      <c r="N867" s="495"/>
      <c r="O867" s="552"/>
      <c r="P867" s="552"/>
      <c r="Q867" s="552"/>
      <c r="R867" s="552"/>
      <c r="S867" s="552"/>
      <c r="T867" s="552"/>
      <c r="U867" s="495"/>
      <c r="V867" s="492"/>
      <c r="W867" s="495"/>
      <c r="X867" s="495"/>
      <c r="Y867" s="495"/>
      <c r="Z867" s="495"/>
      <c r="AA867" s="495"/>
      <c r="AB867" s="495"/>
      <c r="AC867" s="495"/>
      <c r="AD867" s="495"/>
      <c r="AE867" s="492"/>
    </row>
    <row r="868" s="494" customFormat="true" ht="15.6" hidden="false" customHeight="false" outlineLevel="0" collapsed="false">
      <c r="A868" s="492"/>
      <c r="B868" s="492"/>
      <c r="C868" s="492"/>
      <c r="D868" s="492"/>
      <c r="E868" s="492"/>
      <c r="F868" s="492"/>
      <c r="M868" s="492"/>
      <c r="N868" s="495"/>
      <c r="O868" s="552"/>
      <c r="P868" s="552"/>
      <c r="Q868" s="552"/>
      <c r="R868" s="552"/>
      <c r="S868" s="552"/>
      <c r="T868" s="552"/>
      <c r="U868" s="495"/>
      <c r="V868" s="492"/>
      <c r="W868" s="495"/>
      <c r="X868" s="495"/>
      <c r="Y868" s="495"/>
      <c r="Z868" s="495"/>
      <c r="AA868" s="495"/>
      <c r="AB868" s="495"/>
      <c r="AC868" s="495"/>
      <c r="AD868" s="495"/>
      <c r="AE868" s="492"/>
    </row>
    <row r="869" s="494" customFormat="true" ht="15.6" hidden="false" customHeight="false" outlineLevel="0" collapsed="false">
      <c r="A869" s="492"/>
      <c r="B869" s="492"/>
      <c r="C869" s="492"/>
      <c r="D869" s="492"/>
      <c r="E869" s="492"/>
      <c r="F869" s="492"/>
      <c r="M869" s="492"/>
      <c r="N869" s="495"/>
      <c r="O869" s="552"/>
      <c r="P869" s="552"/>
      <c r="Q869" s="552"/>
      <c r="R869" s="552"/>
      <c r="S869" s="552"/>
      <c r="T869" s="552"/>
      <c r="U869" s="495"/>
      <c r="V869" s="492"/>
      <c r="W869" s="495"/>
      <c r="X869" s="495"/>
      <c r="Y869" s="495"/>
      <c r="Z869" s="495"/>
      <c r="AA869" s="495"/>
      <c r="AB869" s="495"/>
      <c r="AC869" s="495"/>
      <c r="AD869" s="495"/>
      <c r="AE869" s="492"/>
    </row>
    <row r="870" s="494" customFormat="true" ht="15.6" hidden="false" customHeight="false" outlineLevel="0" collapsed="false">
      <c r="A870" s="492"/>
      <c r="B870" s="492"/>
      <c r="C870" s="492"/>
      <c r="D870" s="492"/>
      <c r="E870" s="492"/>
      <c r="F870" s="492"/>
      <c r="M870" s="492"/>
      <c r="N870" s="495"/>
      <c r="O870" s="552"/>
      <c r="P870" s="552"/>
      <c r="Q870" s="552"/>
      <c r="R870" s="552"/>
      <c r="S870" s="552"/>
      <c r="T870" s="552"/>
      <c r="U870" s="495"/>
      <c r="V870" s="492"/>
      <c r="W870" s="495"/>
      <c r="X870" s="495"/>
      <c r="Y870" s="495"/>
      <c r="Z870" s="495"/>
      <c r="AA870" s="495"/>
      <c r="AB870" s="495"/>
      <c r="AC870" s="495"/>
      <c r="AD870" s="495"/>
      <c r="AE870" s="492"/>
    </row>
    <row r="871" s="494" customFormat="true" ht="15.6" hidden="false" customHeight="false" outlineLevel="0" collapsed="false">
      <c r="A871" s="492"/>
      <c r="B871" s="492"/>
      <c r="C871" s="492"/>
      <c r="D871" s="492"/>
      <c r="E871" s="492"/>
      <c r="F871" s="492"/>
      <c r="M871" s="492"/>
      <c r="N871" s="495"/>
      <c r="O871" s="552"/>
      <c r="P871" s="552"/>
      <c r="Q871" s="552"/>
      <c r="R871" s="552"/>
      <c r="S871" s="552"/>
      <c r="T871" s="552"/>
      <c r="U871" s="495"/>
      <c r="V871" s="492"/>
      <c r="W871" s="495"/>
      <c r="X871" s="495"/>
      <c r="Y871" s="495"/>
      <c r="Z871" s="495"/>
      <c r="AA871" s="495"/>
      <c r="AB871" s="495"/>
      <c r="AC871" s="495"/>
      <c r="AD871" s="495"/>
      <c r="AE871" s="492"/>
    </row>
    <row r="872" s="494" customFormat="true" ht="15.6" hidden="false" customHeight="false" outlineLevel="0" collapsed="false">
      <c r="A872" s="492"/>
      <c r="B872" s="492"/>
      <c r="C872" s="492"/>
      <c r="D872" s="492"/>
      <c r="E872" s="492"/>
      <c r="F872" s="492"/>
      <c r="M872" s="492"/>
      <c r="N872" s="495"/>
      <c r="O872" s="552"/>
      <c r="P872" s="552"/>
      <c r="Q872" s="552"/>
      <c r="R872" s="552"/>
      <c r="S872" s="552"/>
      <c r="T872" s="552"/>
      <c r="U872" s="495"/>
      <c r="V872" s="492"/>
      <c r="W872" s="495"/>
      <c r="X872" s="495"/>
      <c r="Y872" s="495"/>
      <c r="Z872" s="495"/>
      <c r="AA872" s="495"/>
      <c r="AB872" s="495"/>
      <c r="AC872" s="495"/>
      <c r="AD872" s="495"/>
      <c r="AE872" s="492"/>
    </row>
    <row r="873" s="494" customFormat="true" ht="15.6" hidden="false" customHeight="false" outlineLevel="0" collapsed="false">
      <c r="A873" s="492"/>
      <c r="B873" s="492"/>
      <c r="C873" s="492"/>
      <c r="D873" s="492"/>
      <c r="E873" s="492"/>
      <c r="F873" s="492"/>
      <c r="M873" s="492"/>
      <c r="N873" s="495"/>
      <c r="O873" s="552"/>
      <c r="P873" s="552"/>
      <c r="Q873" s="552"/>
      <c r="R873" s="552"/>
      <c r="S873" s="552"/>
      <c r="T873" s="552"/>
      <c r="U873" s="495"/>
      <c r="V873" s="492"/>
      <c r="W873" s="495"/>
      <c r="X873" s="495"/>
      <c r="Y873" s="495"/>
      <c r="Z873" s="495"/>
      <c r="AA873" s="495"/>
      <c r="AB873" s="495"/>
      <c r="AC873" s="495"/>
      <c r="AD873" s="495"/>
      <c r="AE873" s="492"/>
    </row>
  </sheetData>
  <mergeCells count="15">
    <mergeCell ref="A1:K1"/>
    <mergeCell ref="A2:K2"/>
    <mergeCell ref="A3:K3"/>
    <mergeCell ref="A4:K4"/>
    <mergeCell ref="C5:J5"/>
    <mergeCell ref="E11:F11"/>
    <mergeCell ref="A12:A13"/>
    <mergeCell ref="B12:B13"/>
    <mergeCell ref="C12:C13"/>
    <mergeCell ref="D12:I12"/>
    <mergeCell ref="J12:J13"/>
    <mergeCell ref="K12:K13"/>
    <mergeCell ref="L12:L13"/>
    <mergeCell ref="W13:Z13"/>
    <mergeCell ref="AA13:AD1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6.1"/>
    <col collapsed="false" customWidth="true" hidden="false" outlineLevel="0" max="2" min="2" style="33" width="28.1"/>
    <col collapsed="false" customWidth="true" hidden="false" outlineLevel="0" max="3" min="3" style="33" width="14.33"/>
    <col collapsed="false" customWidth="false" hidden="false" outlineLevel="0" max="257" min="4" style="33" width="9.1"/>
  </cols>
  <sheetData>
    <row r="1" customFormat="false" ht="15.6" hidden="false" customHeight="true" outlineLevel="0" collapsed="false">
      <c r="A1" s="558" t="s">
        <v>341</v>
      </c>
      <c r="B1" s="558"/>
      <c r="C1" s="558"/>
    </row>
    <row r="2" customFormat="false" ht="15.6" hidden="false" customHeight="false" outlineLevel="0" collapsed="false">
      <c r="A2" s="559"/>
      <c r="B2" s="559" t="s">
        <v>342</v>
      </c>
      <c r="C2" s="559"/>
    </row>
    <row r="3" customFormat="false" ht="15.6" hidden="false" customHeight="true" outlineLevel="0" collapsed="false">
      <c r="A3" s="558" t="s">
        <v>343</v>
      </c>
      <c r="B3" s="558"/>
      <c r="C3" s="558"/>
    </row>
    <row r="5" customFormat="false" ht="14.4" hidden="false" customHeight="false" outlineLevel="0" collapsed="false">
      <c r="B5" s="33" t="s">
        <v>344</v>
      </c>
    </row>
    <row r="6" customFormat="false" ht="40.2" hidden="false" customHeight="false" outlineLevel="0" collapsed="false">
      <c r="A6" s="560" t="s">
        <v>345</v>
      </c>
      <c r="B6" s="561" t="s">
        <v>13</v>
      </c>
      <c r="C6" s="562" t="s">
        <v>224</v>
      </c>
      <c r="D6" s="563"/>
      <c r="E6" s="0"/>
    </row>
    <row r="7" customFormat="false" ht="14.4" hidden="false" customHeight="false" outlineLevel="0" collapsed="false">
      <c r="A7" s="564" t="n">
        <v>1</v>
      </c>
      <c r="B7" s="186" t="e">
        <f aca="false">#REF!</f>
        <v>#REF!</v>
      </c>
      <c r="C7" s="565" t="e">
        <f aca="false">#REF!</f>
        <v>#REF!</v>
      </c>
      <c r="D7" s="566"/>
      <c r="E7" s="0"/>
    </row>
    <row r="8" customFormat="false" ht="14.4" hidden="false" customHeight="false" outlineLevel="0" collapsed="false">
      <c r="A8" s="567" t="n">
        <v>2</v>
      </c>
      <c r="B8" s="186" t="e">
        <f aca="false">#REF!</f>
        <v>#REF!</v>
      </c>
      <c r="C8" s="565" t="e">
        <f aca="false">#REF!</f>
        <v>#REF!</v>
      </c>
      <c r="E8" s="0"/>
    </row>
    <row r="9" customFormat="false" ht="14.4" hidden="false" customHeight="false" outlineLevel="0" collapsed="false">
      <c r="A9" s="567" t="n">
        <v>3</v>
      </c>
      <c r="B9" s="186" t="e">
        <f aca="false">#REF!</f>
        <v>#REF!</v>
      </c>
      <c r="C9" s="565" t="e">
        <f aca="false">#REF!</f>
        <v>#REF!</v>
      </c>
      <c r="E9" s="0"/>
    </row>
    <row r="10" customFormat="false" ht="14.4" hidden="false" customHeight="false" outlineLevel="0" collapsed="false">
      <c r="A10" s="567" t="n">
        <v>4</v>
      </c>
      <c r="B10" s="186" t="str">
        <f aca="false">'Жереб.'!C29</f>
        <v>СПДУ ім. А.С. Макаренка</v>
      </c>
      <c r="C10" s="565" t="n">
        <f aca="false">'Жереб.'!F29</f>
        <v>0</v>
      </c>
      <c r="E10" s="0"/>
    </row>
    <row r="11" customFormat="false" ht="14.4" hidden="false" customHeight="false" outlineLevel="0" collapsed="false">
      <c r="A11" s="567" t="n">
        <v>5</v>
      </c>
      <c r="B11" s="186" t="e">
        <f aca="false">#REF!</f>
        <v>#REF!</v>
      </c>
      <c r="C11" s="565" t="e">
        <f aca="false">#REF!</f>
        <v>#REF!</v>
      </c>
      <c r="E11" s="0"/>
    </row>
    <row r="12" customFormat="false" ht="14.4" hidden="false" customHeight="false" outlineLevel="0" collapsed="false">
      <c r="A12" s="567" t="n">
        <v>6</v>
      </c>
      <c r="B12" s="186" t="e">
        <f aca="false">#REF!</f>
        <v>#REF!</v>
      </c>
      <c r="C12" s="565" t="e">
        <f aca="false">#REF!</f>
        <v>#REF!</v>
      </c>
      <c r="E12" s="0"/>
    </row>
    <row r="13" customFormat="false" ht="14.4" hidden="false" customHeight="false" outlineLevel="0" collapsed="false">
      <c r="A13" s="567" t="n">
        <v>7</v>
      </c>
      <c r="B13" s="186" t="e">
        <f aca="false">#REF!</f>
        <v>#REF!</v>
      </c>
      <c r="C13" s="565" t="e">
        <f aca="false">#REF!</f>
        <v>#REF!</v>
      </c>
      <c r="E13" s="0"/>
    </row>
    <row r="14" customFormat="false" ht="14.4" hidden="false" customHeight="false" outlineLevel="0" collapsed="false">
      <c r="A14" s="567" t="n">
        <v>8</v>
      </c>
      <c r="B14" s="186" t="e">
        <f aca="false">#REF!</f>
        <v>#REF!</v>
      </c>
      <c r="C14" s="565" t="e">
        <f aca="false">#REF!</f>
        <v>#REF!</v>
      </c>
      <c r="E14" s="0"/>
    </row>
    <row r="15" customFormat="false" ht="14.4" hidden="false" customHeight="false" outlineLevel="0" collapsed="false">
      <c r="A15" s="567" t="n">
        <v>9</v>
      </c>
      <c r="B15" s="186" t="e">
        <f aca="false">#REF!</f>
        <v>#REF!</v>
      </c>
      <c r="C15" s="565" t="e">
        <f aca="false">#REF!</f>
        <v>#REF!</v>
      </c>
      <c r="E15" s="0"/>
    </row>
    <row r="16" customFormat="false" ht="14.4" hidden="false" customHeight="false" outlineLevel="0" collapsed="false">
      <c r="A16" s="567" t="n">
        <v>10</v>
      </c>
      <c r="B16" s="186" t="str">
        <f aca="false">'Жереб.'!C25</f>
        <v>КЗ СОР ОЦПО та РТМ</v>
      </c>
      <c r="C16" s="565" t="n">
        <f aca="false">'Жереб.'!F25</f>
        <v>0</v>
      </c>
      <c r="E16" s="0"/>
    </row>
    <row r="17" customFormat="false" ht="14.4" hidden="false" customHeight="false" outlineLevel="0" collapsed="false">
      <c r="A17" s="567" t="n">
        <v>11</v>
      </c>
      <c r="B17" s="186" t="e">
        <f aca="false">#REF!</f>
        <v>#REF!</v>
      </c>
      <c r="C17" s="565" t="e">
        <f aca="false">#REF!</f>
        <v>#REF!</v>
      </c>
      <c r="E17" s="0"/>
    </row>
    <row r="18" customFormat="false" ht="14.4" hidden="false" customHeight="false" outlineLevel="0" collapsed="false">
      <c r="A18" s="567" t="n">
        <v>12</v>
      </c>
      <c r="B18" s="186" t="str">
        <f aca="false">'Жереб.'!C26</f>
        <v>КЗ «ЦПО» Миколаївської СР</v>
      </c>
      <c r="C18" s="565" t="n">
        <f aca="false">'Жереб.'!F26</f>
        <v>0</v>
      </c>
      <c r="E18" s="0"/>
    </row>
    <row r="19" customFormat="false" ht="14.4" hidden="false" customHeight="false" outlineLevel="0" collapsed="false">
      <c r="A19" s="567" t="n">
        <v>13</v>
      </c>
      <c r="B19" s="186" t="e">
        <f aca="false">#REF!</f>
        <v>#REF!</v>
      </c>
      <c r="C19" s="565" t="e">
        <f aca="false">#REF!</f>
        <v>#REF!</v>
      </c>
      <c r="E19" s="0"/>
    </row>
    <row r="20" customFormat="false" ht="14.4" hidden="false" customHeight="false" outlineLevel="0" collapsed="false">
      <c r="A20" s="567" t="n">
        <v>14</v>
      </c>
      <c r="B20" s="186" t="str">
        <f aca="false">'Жереб.'!C28</f>
        <v>КЗ СОР-ОЦПО та РТМ 2</v>
      </c>
      <c r="C20" s="565" t="n">
        <f aca="false">'Жереб.'!F28</f>
        <v>0</v>
      </c>
      <c r="E20" s="0"/>
    </row>
    <row r="21" customFormat="false" ht="14.4" hidden="false" customHeight="false" outlineLevel="0" collapsed="false">
      <c r="A21" s="567" t="n">
        <v>15</v>
      </c>
      <c r="B21" s="186" t="e">
        <f aca="false">#REF!</f>
        <v>#REF!</v>
      </c>
      <c r="C21" s="565" t="e">
        <f aca="false">#REF!</f>
        <v>#REF!</v>
      </c>
      <c r="E21" s="0"/>
    </row>
    <row r="22" customFormat="false" ht="14.4" hidden="false" customHeight="false" outlineLevel="0" collapsed="false">
      <c r="A22" s="567" t="n">
        <v>16</v>
      </c>
      <c r="B22" s="186" t="e">
        <f aca="false">#REF!</f>
        <v>#REF!</v>
      </c>
      <c r="C22" s="565" t="e">
        <f aca="false">#REF!</f>
        <v>#REF!</v>
      </c>
      <c r="E22" s="0"/>
    </row>
    <row r="23" customFormat="false" ht="14.4" hidden="false" customHeight="false" outlineLevel="0" collapsed="false">
      <c r="A23" s="567" t="n">
        <v>17</v>
      </c>
      <c r="B23" s="186" t="e">
        <f aca="false">#REF!</f>
        <v>#REF!</v>
      </c>
      <c r="C23" s="565" t="e">
        <f aca="false">#REF!</f>
        <v>#REF!</v>
      </c>
      <c r="E23" s="0"/>
    </row>
    <row r="24" customFormat="false" ht="14.4" hidden="false" customHeight="false" outlineLevel="0" collapsed="false">
      <c r="A24" s="567" t="n">
        <v>18</v>
      </c>
      <c r="B24" s="186" t="str">
        <f aca="false">'Жереб.'!C27</f>
        <v>ЦПО Кролевецької МР</v>
      </c>
      <c r="C24" s="565" t="n">
        <f aca="false">'Жереб.'!F27</f>
        <v>0</v>
      </c>
      <c r="E24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B121" colorId="64" zoomScale="65" zoomScaleNormal="65" zoomScalePageLayoutView="90" workbookViewId="0">
      <selection pane="topLeft" activeCell="S119" activeCellId="0" sqref="S119"/>
    </sheetView>
  </sheetViews>
  <sheetFormatPr defaultColWidth="9.1015625" defaultRowHeight="13.8" zeroHeight="false" outlineLevelRow="0" outlineLevelCol="0"/>
  <cols>
    <col collapsed="false" customWidth="false" hidden="true" outlineLevel="0" max="1" min="1" style="33" width="9.1"/>
    <col collapsed="false" customWidth="true" hidden="false" outlineLevel="0" max="3" min="2" style="33" width="4.43"/>
    <col collapsed="false" customWidth="true" hidden="false" outlineLevel="0" max="4" min="4" style="33" width="4.99"/>
    <col collapsed="false" customWidth="true" hidden="false" outlineLevel="0" max="5" min="5" style="33" width="29.99"/>
    <col collapsed="false" customWidth="true" hidden="false" outlineLevel="0" max="6" min="6" style="33" width="7.1"/>
    <col collapsed="false" customWidth="true" hidden="false" outlineLevel="0" max="7" min="7" style="33" width="21.99"/>
    <col collapsed="false" customWidth="true" hidden="false" outlineLevel="0" max="8" min="8" style="33" width="4.55"/>
    <col collapsed="false" customWidth="true" hidden="false" outlineLevel="0" max="9" min="9" style="33" width="5.87"/>
    <col collapsed="false" customWidth="true" hidden="false" outlineLevel="0" max="11" min="10" style="33" width="5.55"/>
    <col collapsed="false" customWidth="true" hidden="false" outlineLevel="0" max="12" min="12" style="33" width="5.32"/>
    <col collapsed="false" customWidth="true" hidden="false" outlineLevel="0" max="13" min="13" style="33" width="4.99"/>
    <col collapsed="false" customWidth="true" hidden="false" outlineLevel="0" max="14" min="14" style="157" width="5.32"/>
    <col collapsed="false" customWidth="true" hidden="false" outlineLevel="0" max="15" min="15" style="33" width="7.1"/>
    <col collapsed="false" customWidth="true" hidden="false" outlineLevel="0" max="16" min="16" style="33" width="7.55"/>
    <col collapsed="false" customWidth="true" hidden="false" outlineLevel="0" max="17" min="17" style="33" width="7.99"/>
    <col collapsed="false" customWidth="true" hidden="false" outlineLevel="0" max="18" min="18" style="33" width="6.43"/>
    <col collapsed="false" customWidth="true" hidden="false" outlineLevel="0" max="19" min="19" style="33" width="7.88"/>
    <col collapsed="false" customWidth="false" hidden="false" outlineLevel="0" max="20" min="20" style="33" width="9.1"/>
    <col collapsed="false" customWidth="true" hidden="false" outlineLevel="0" max="21" min="21" style="33" width="5.66"/>
    <col collapsed="false" customWidth="true" hidden="false" outlineLevel="0" max="22" min="22" style="33" width="5.55"/>
    <col collapsed="false" customWidth="false" hidden="false" outlineLevel="0" max="257" min="23" style="33" width="9.1"/>
  </cols>
  <sheetData>
    <row r="1" customFormat="false" ht="15.6" hidden="false" customHeight="true" outlineLevel="0" collapsed="false">
      <c r="B1" s="568"/>
      <c r="C1" s="568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8"/>
      <c r="P1" s="568"/>
      <c r="Q1" s="568"/>
      <c r="R1" s="568"/>
      <c r="S1" s="569"/>
    </row>
    <row r="2" customFormat="false" ht="15.6" hidden="false" customHeight="true" outlineLevel="0" collapsed="false">
      <c r="B2" s="570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C2" s="570"/>
      <c r="D2" s="570"/>
      <c r="E2" s="570"/>
      <c r="F2" s="570"/>
      <c r="G2" s="570"/>
      <c r="H2" s="570"/>
      <c r="I2" s="570"/>
      <c r="J2" s="570"/>
      <c r="K2" s="570"/>
      <c r="L2" s="570"/>
      <c r="M2" s="570"/>
      <c r="N2" s="570"/>
      <c r="O2" s="570"/>
      <c r="P2" s="570"/>
      <c r="Q2" s="570"/>
      <c r="R2" s="570"/>
      <c r="S2" s="218"/>
    </row>
    <row r="3" customFormat="false" ht="13.8" hidden="false" customHeight="true" outlineLevel="0" collapsed="false">
      <c r="G3" s="118" t="s">
        <v>346</v>
      </c>
      <c r="H3" s="118"/>
      <c r="I3" s="118"/>
      <c r="J3" s="118"/>
    </row>
    <row r="4" customFormat="false" ht="13.8" hidden="false" customHeight="true" outlineLevel="0" collapsed="false">
      <c r="B4" s="38" t="s">
        <v>347</v>
      </c>
      <c r="C4" s="422"/>
      <c r="D4" s="422"/>
      <c r="E4" s="422"/>
      <c r="F4" s="422"/>
      <c r="G4" s="422"/>
      <c r="H4" s="422"/>
      <c r="I4" s="422"/>
      <c r="J4" s="422"/>
      <c r="K4" s="422"/>
      <c r="M4" s="118"/>
      <c r="N4" s="118"/>
      <c r="O4" s="118"/>
      <c r="P4" s="571"/>
      <c r="Q4" s="572"/>
      <c r="R4" s="572"/>
      <c r="S4" s="573"/>
      <c r="T4" s="38"/>
      <c r="U4" s="38"/>
      <c r="V4" s="38"/>
    </row>
    <row r="5" customFormat="false" ht="13.8" hidden="false" customHeight="true" outlineLevel="0" collapsed="false">
      <c r="B5" s="38" t="s">
        <v>348</v>
      </c>
      <c r="C5" s="422"/>
      <c r="D5" s="422"/>
      <c r="E5" s="422"/>
      <c r="F5" s="422"/>
      <c r="G5" s="422"/>
      <c r="H5" s="422"/>
      <c r="Q5" s="574"/>
      <c r="R5" s="574"/>
      <c r="S5" s="575"/>
      <c r="T5" s="576"/>
      <c r="U5" s="576"/>
      <c r="V5" s="576"/>
    </row>
    <row r="6" customFormat="false" ht="13.8" hidden="false" customHeight="true" outlineLevel="0" collapsed="false">
      <c r="B6" s="38" t="s">
        <v>349</v>
      </c>
      <c r="C6" s="422"/>
      <c r="D6" s="422"/>
      <c r="E6" s="422"/>
      <c r="F6" s="422"/>
      <c r="G6" s="422"/>
      <c r="H6" s="422"/>
      <c r="Q6" s="292"/>
      <c r="R6" s="292"/>
      <c r="S6" s="292"/>
    </row>
    <row r="7" customFormat="false" ht="15.6" hidden="false" customHeight="true" outlineLevel="0" collapsed="false">
      <c r="B7" s="38" t="s">
        <v>350</v>
      </c>
      <c r="C7" s="422"/>
      <c r="D7" s="422"/>
      <c r="E7" s="422"/>
      <c r="F7" s="422"/>
      <c r="G7" s="422"/>
      <c r="H7" s="422"/>
      <c r="I7" s="422"/>
      <c r="J7" s="422"/>
      <c r="K7" s="422"/>
      <c r="L7" s="422"/>
      <c r="M7" s="118"/>
      <c r="N7" s="118"/>
      <c r="O7" s="118"/>
      <c r="P7" s="577"/>
      <c r="Q7" s="292"/>
      <c r="R7" s="292"/>
      <c r="S7" s="292"/>
    </row>
    <row r="8" customFormat="false" ht="14.4" hidden="false" customHeight="true" outlineLevel="0" collapsed="false">
      <c r="B8" s="578" t="s">
        <v>351</v>
      </c>
      <c r="C8" s="578"/>
      <c r="D8" s="578"/>
      <c r="E8" s="578"/>
      <c r="F8" s="579"/>
      <c r="V8" s="580" t="n">
        <v>5.78703703703704E-005</v>
      </c>
    </row>
    <row r="9" customFormat="false" ht="75" hidden="false" customHeight="true" outlineLevel="0" collapsed="false">
      <c r="B9" s="581" t="s">
        <v>11</v>
      </c>
      <c r="C9" s="582" t="s">
        <v>14</v>
      </c>
      <c r="D9" s="583" t="s">
        <v>352</v>
      </c>
      <c r="E9" s="584" t="s">
        <v>276</v>
      </c>
      <c r="F9" s="585" t="s">
        <v>277</v>
      </c>
      <c r="G9" s="586" t="s">
        <v>13</v>
      </c>
      <c r="H9" s="587" t="s">
        <v>353</v>
      </c>
      <c r="I9" s="587" t="s">
        <v>354</v>
      </c>
      <c r="J9" s="587" t="s">
        <v>355</v>
      </c>
      <c r="K9" s="587" t="s">
        <v>356</v>
      </c>
      <c r="L9" s="587" t="s">
        <v>357</v>
      </c>
      <c r="M9" s="587" t="s">
        <v>358</v>
      </c>
      <c r="N9" s="588" t="s">
        <v>278</v>
      </c>
      <c r="O9" s="589" t="s">
        <v>279</v>
      </c>
      <c r="P9" s="590" t="s">
        <v>280</v>
      </c>
      <c r="Q9" s="591" t="s">
        <v>281</v>
      </c>
      <c r="R9" s="592" t="s">
        <v>282</v>
      </c>
      <c r="S9" s="593" t="s">
        <v>359</v>
      </c>
      <c r="U9" s="0"/>
      <c r="V9" s="0"/>
    </row>
    <row r="10" customFormat="false" ht="14.4" hidden="false" customHeight="false" outlineLevel="0" collapsed="false">
      <c r="A10" s="33" t="n">
        <v>1</v>
      </c>
      <c r="B10" s="594" t="n">
        <v>1</v>
      </c>
      <c r="C10" s="595" t="n">
        <v>271</v>
      </c>
      <c r="D10" s="596" t="e">
        <f aca="false">VLOOKUP(C10,Мандатка!$B:$I,2,FALSE())</f>
        <v>#N/A</v>
      </c>
      <c r="E10" s="597" t="e">
        <f aca="false">VLOOKUP(C10,Мандатка!$B:$I,3,FALSE())</f>
        <v>#N/A</v>
      </c>
      <c r="F10" s="598" t="e">
        <f aca="false">VLOOKUP(C10,Мандатка!$B:$I,5,FALSE())</f>
        <v>#N/A</v>
      </c>
      <c r="G10" s="598" t="e">
        <f aca="false">VLOOKUP(C10,Мандатка!$B:$I,6,FALSE())</f>
        <v>#N/A</v>
      </c>
      <c r="H10" s="599"/>
      <c r="I10" s="599"/>
      <c r="J10" s="599"/>
      <c r="K10" s="599"/>
      <c r="L10" s="599"/>
      <c r="M10" s="599"/>
      <c r="N10" s="600" t="n">
        <f aca="false">SUM(H10:M10)</f>
        <v>0</v>
      </c>
      <c r="O10" s="601" t="n">
        <f aca="false">N10*$V$8</f>
        <v>0</v>
      </c>
      <c r="P10" s="602" t="n">
        <v>0</v>
      </c>
      <c r="Q10" s="603" t="n">
        <f aca="false">O10+P10</f>
        <v>0</v>
      </c>
      <c r="R10" s="604"/>
      <c r="S10" s="605"/>
      <c r="T10" s="606" t="e">
        <f aca="false">IF($F10="МСУ",100,IF($F10="КМСУ",30,IF($F10="І",10,IF($F10="ІІ",3,IF($F10="ІІІ",1,IF($F10="І юн",1,IF($F10="ІІ юн",0.3,IF($F10="ІІІ юн",0.1,0))))))))</f>
        <v>#N/A</v>
      </c>
      <c r="U10" s="0"/>
      <c r="V10" s="0"/>
    </row>
    <row r="11" customFormat="false" ht="14.4" hidden="false" customHeight="false" outlineLevel="0" collapsed="false">
      <c r="A11" s="33" t="n">
        <v>2</v>
      </c>
      <c r="B11" s="607" t="n">
        <v>2</v>
      </c>
      <c r="C11" s="608" t="n">
        <v>171</v>
      </c>
      <c r="D11" s="609" t="e">
        <f aca="false">VLOOKUP(C11,Мандатка!$B:$I,2,FALSE())</f>
        <v>#N/A</v>
      </c>
      <c r="E11" s="610" t="e">
        <f aca="false">VLOOKUP(C11,Мандатка!$B:$I,3,FALSE())</f>
        <v>#N/A</v>
      </c>
      <c r="F11" s="611" t="e">
        <f aca="false">VLOOKUP(C11,Мандатка!$B:$I,5,FALSE())</f>
        <v>#N/A</v>
      </c>
      <c r="G11" s="611" t="e">
        <f aca="false">VLOOKUP(C11,Мандатка!$B:$I,6,FALSE())</f>
        <v>#N/A</v>
      </c>
      <c r="H11" s="308"/>
      <c r="I11" s="308"/>
      <c r="J11" s="308"/>
      <c r="K11" s="308"/>
      <c r="L11" s="308"/>
      <c r="M11" s="308"/>
      <c r="N11" s="612" t="n">
        <f aca="false">SUM(H11:M11)</f>
        <v>0</v>
      </c>
      <c r="O11" s="613" t="n">
        <f aca="false">N11*$V$8</f>
        <v>0</v>
      </c>
      <c r="P11" s="395" t="n">
        <v>0</v>
      </c>
      <c r="Q11" s="614" t="n">
        <f aca="false">O11+P11</f>
        <v>0</v>
      </c>
      <c r="R11" s="615"/>
      <c r="S11" s="616"/>
      <c r="T11" s="606" t="e">
        <f aca="false">IF($F11="МСУ",100,IF($F11="КМСУ",30,IF($F11="І",10,IF($F11="ІІ",3,IF($F11="ІІІ",1,IF($F11="І юн",1,IF($F11="ІІ юн",0.3,IF($F11="ІІІ юн",0.1,0))))))))</f>
        <v>#N/A</v>
      </c>
      <c r="U11" s="0"/>
      <c r="V11" s="0"/>
    </row>
    <row r="12" customFormat="false" ht="14.4" hidden="false" customHeight="false" outlineLevel="0" collapsed="false">
      <c r="A12" s="33" t="n">
        <v>3</v>
      </c>
      <c r="B12" s="617" t="n">
        <v>3</v>
      </c>
      <c r="C12" s="608" t="n">
        <v>162</v>
      </c>
      <c r="D12" s="609" t="str">
        <f aca="false">VLOOKUP(C12,Мандатка!$B:$I,2,FALSE())</f>
        <v>чол</v>
      </c>
      <c r="E12" s="610" t="str">
        <f aca="false">VLOOKUP(C12,Мандатка!$B:$I,3,FALSE())</f>
        <v>Майковський Владислав Іванович</v>
      </c>
      <c r="F12" s="611" t="str">
        <f aca="false">VLOOKUP(C12,Мандатка!$B:$I,5,FALSE())</f>
        <v>ІІІ юн</v>
      </c>
      <c r="G12" s="611" t="str">
        <f aca="false">VLOOKUP(C12,Мандатка!$B:$I,6,FALSE())</f>
        <v>Старосільський Л ВС БДЮ СР СО</v>
      </c>
      <c r="H12" s="308"/>
      <c r="I12" s="308"/>
      <c r="J12" s="308"/>
      <c r="K12" s="308"/>
      <c r="L12" s="308"/>
      <c r="M12" s="308"/>
      <c r="N12" s="612" t="n">
        <f aca="false">SUM(H12:M12)</f>
        <v>0</v>
      </c>
      <c r="O12" s="613" t="n">
        <f aca="false">N12*$V$8</f>
        <v>0</v>
      </c>
      <c r="P12" s="395" t="n">
        <v>0</v>
      </c>
      <c r="Q12" s="614" t="n">
        <f aca="false">O12+P12</f>
        <v>0</v>
      </c>
      <c r="R12" s="615"/>
      <c r="S12" s="616"/>
      <c r="T12" s="606" t="n">
        <f aca="false">IF($F12="МСУ",100,IF($F12="КМСУ",30,IF($F12="І",10,IF($F12="ІІ",3,IF($F12="ІІІ",1,IF($F12="І юн",1,IF($F12="ІІ юн",0.3,IF($F12="ІІІ юн",0.1,0))))))))</f>
        <v>0.1</v>
      </c>
      <c r="U12" s="0"/>
      <c r="V12" s="0"/>
    </row>
    <row r="13" customFormat="false" ht="14.4" hidden="false" customHeight="false" outlineLevel="0" collapsed="false">
      <c r="A13" s="33" t="n">
        <v>4</v>
      </c>
      <c r="B13" s="618" t="n">
        <v>4</v>
      </c>
      <c r="C13" s="619" t="n">
        <v>273</v>
      </c>
      <c r="D13" s="609" t="e">
        <f aca="false">VLOOKUP(C13,Мандатка!$B:$I,2,FALSE())</f>
        <v>#N/A</v>
      </c>
      <c r="E13" s="610" t="e">
        <f aca="false">VLOOKUP(C13,Мандатка!$B:$I,3,FALSE())</f>
        <v>#N/A</v>
      </c>
      <c r="F13" s="611" t="e">
        <f aca="false">VLOOKUP(C13,Мандатка!$B:$I,5,FALSE())</f>
        <v>#N/A</v>
      </c>
      <c r="G13" s="611" t="e">
        <f aca="false">VLOOKUP(C13,Мандатка!$B:$I,6,FALSE())</f>
        <v>#N/A</v>
      </c>
      <c r="H13" s="308"/>
      <c r="I13" s="308"/>
      <c r="J13" s="308"/>
      <c r="K13" s="308"/>
      <c r="L13" s="308"/>
      <c r="M13" s="308"/>
      <c r="N13" s="612" t="n">
        <f aca="false">SUM(H13:M13)</f>
        <v>0</v>
      </c>
      <c r="O13" s="613" t="n">
        <f aca="false">N13*$V$8</f>
        <v>0</v>
      </c>
      <c r="P13" s="395" t="n">
        <v>0</v>
      </c>
      <c r="Q13" s="614" t="n">
        <f aca="false">O13+P13</f>
        <v>0</v>
      </c>
      <c r="R13" s="620"/>
      <c r="S13" s="621"/>
      <c r="T13" s="606" t="e">
        <f aca="false">IF($F13="МСУ",100,IF($F13="КМСУ",30,IF($F13="І",10,IF($F13="ІІ",3,IF($F13="ІІІ",1,IF($F13="І юн",1,IF($F13="ІІ юн",0.3,IF($F13="ІІІ юн",0.1,0))))))))</f>
        <v>#N/A</v>
      </c>
      <c r="U13" s="0"/>
      <c r="V13" s="0"/>
    </row>
    <row r="14" customFormat="false" ht="14.4" hidden="false" customHeight="false" outlineLevel="0" collapsed="false">
      <c r="A14" s="33" t="n">
        <v>5</v>
      </c>
      <c r="B14" s="617" t="n">
        <v>5</v>
      </c>
      <c r="C14" s="608" t="n">
        <v>205</v>
      </c>
      <c r="D14" s="609" t="str">
        <f aca="false">VLOOKUP(C14,Мандатка!$B:$I,2,FALSE())</f>
        <v>чол</v>
      </c>
      <c r="E14" s="610" t="str">
        <f aca="false">VLOOKUP(C14,Мандатка!$B:$I,3,FALSE())</f>
        <v>Капуста Дмитро Олегович</v>
      </c>
      <c r="F14" s="611" t="str">
        <f aca="false">VLOOKUP(C14,Мандатка!$B:$I,5,FALSE())</f>
        <v>б/р</v>
      </c>
      <c r="G14" s="611" t="str">
        <f aca="false">VLOOKUP(C14,Мандатка!$B:$I,6,FALSE())</f>
        <v>КЗ СПДЮ</v>
      </c>
      <c r="H14" s="308"/>
      <c r="I14" s="308"/>
      <c r="J14" s="308"/>
      <c r="K14" s="308"/>
      <c r="L14" s="308"/>
      <c r="M14" s="308"/>
      <c r="N14" s="612" t="n">
        <f aca="false">SUM(H14:M14)</f>
        <v>0</v>
      </c>
      <c r="O14" s="613" t="n">
        <f aca="false">N14*$V$8</f>
        <v>0</v>
      </c>
      <c r="P14" s="395" t="n">
        <v>0</v>
      </c>
      <c r="Q14" s="614" t="n">
        <f aca="false">O14+P14</f>
        <v>0</v>
      </c>
      <c r="R14" s="620"/>
      <c r="S14" s="621"/>
      <c r="T14" s="606" t="n">
        <f aca="false">IF($F14="МСУ",100,IF($F14="КМСУ",30,IF($F14="І",10,IF($F14="ІІ",3,IF($F14="ІІІ",1,IF($F14="І юн",1,IF($F14="ІІ юн",0.3,IF($F14="ІІІ юн",0.1,0))))))))</f>
        <v>0</v>
      </c>
      <c r="U14" s="0"/>
      <c r="V14" s="0"/>
    </row>
    <row r="15" customFormat="false" ht="14.4" hidden="false" customHeight="false" outlineLevel="0" collapsed="false">
      <c r="A15" s="33" t="n">
        <v>6</v>
      </c>
      <c r="B15" s="607" t="n">
        <v>6</v>
      </c>
      <c r="C15" s="608" t="n">
        <v>272</v>
      </c>
      <c r="D15" s="609" t="e">
        <f aca="false">VLOOKUP(C15,Мандатка!$B:$I,2,FALSE())</f>
        <v>#N/A</v>
      </c>
      <c r="E15" s="610" t="e">
        <f aca="false">VLOOKUP(C15,Мандатка!$B:$I,3,FALSE())</f>
        <v>#N/A</v>
      </c>
      <c r="F15" s="611" t="e">
        <f aca="false">VLOOKUP(C15,Мандатка!$B:$I,5,FALSE())</f>
        <v>#N/A</v>
      </c>
      <c r="G15" s="611" t="e">
        <f aca="false">VLOOKUP(C15,Мандатка!$B:$I,6,FALSE())</f>
        <v>#N/A</v>
      </c>
      <c r="H15" s="308"/>
      <c r="I15" s="308"/>
      <c r="J15" s="308"/>
      <c r="K15" s="308"/>
      <c r="L15" s="308"/>
      <c r="M15" s="308"/>
      <c r="N15" s="612" t="n">
        <f aca="false">SUM(H15:M15)</f>
        <v>0</v>
      </c>
      <c r="O15" s="613" t="n">
        <f aca="false">N15*$V$8</f>
        <v>0</v>
      </c>
      <c r="P15" s="395" t="n">
        <v>0</v>
      </c>
      <c r="Q15" s="614" t="n">
        <f aca="false">O15+P15</f>
        <v>0</v>
      </c>
      <c r="R15" s="620"/>
      <c r="S15" s="621"/>
      <c r="T15" s="606" t="e">
        <f aca="false">IF($F15="МСУ",100,IF($F15="КМСУ",30,IF($F15="І",10,IF($F15="ІІ",3,IF($F15="ІІІ",1,IF($F15="І юн",1,IF($F15="ІІ юн",0.3,IF($F15="ІІІ юн",0.1,0))))))))</f>
        <v>#N/A</v>
      </c>
      <c r="U15" s="0"/>
      <c r="V15" s="0"/>
    </row>
    <row r="16" customFormat="false" ht="14.4" hidden="false" customHeight="false" outlineLevel="0" collapsed="false">
      <c r="A16" s="33" t="n">
        <v>7</v>
      </c>
      <c r="B16" s="617" t="n">
        <v>7</v>
      </c>
      <c r="C16" s="619" t="n">
        <v>132</v>
      </c>
      <c r="D16" s="609" t="str">
        <f aca="false">VLOOKUP(C16,Мандатка!$B:$I,2,FALSE())</f>
        <v>чол</v>
      </c>
      <c r="E16" s="610" t="str">
        <f aca="false">VLOOKUP(C16,Мандатка!$B:$I,3,FALSE())</f>
        <v>Оболоник Тимофій </v>
      </c>
      <c r="F16" s="611" t="str">
        <f aca="false">VLOOKUP(C16,Мандатка!$B:$I,5,FALSE())</f>
        <v>б/р</v>
      </c>
      <c r="G16" s="611" t="str">
        <f aca="false">VLOOKUP(C16,Мандатка!$B:$I,6,FALSE())</f>
        <v>ЦПО Кролевецької МР</v>
      </c>
      <c r="H16" s="308"/>
      <c r="I16" s="308"/>
      <c r="J16" s="308"/>
      <c r="K16" s="308"/>
      <c r="L16" s="308"/>
      <c r="M16" s="308"/>
      <c r="N16" s="612" t="n">
        <f aca="false">SUM(H16:M16)</f>
        <v>0</v>
      </c>
      <c r="O16" s="613" t="n">
        <f aca="false">N16*$V$8</f>
        <v>0</v>
      </c>
      <c r="P16" s="395" t="n">
        <v>0</v>
      </c>
      <c r="Q16" s="614" t="n">
        <f aca="false">O16+P16</f>
        <v>0</v>
      </c>
      <c r="R16" s="620"/>
      <c r="S16" s="621"/>
      <c r="T16" s="606" t="n">
        <f aca="false">IF($F16="МСУ",100,IF($F16="КМСУ",30,IF($F16="І",10,IF($F16="ІІ",3,IF($F16="ІІІ",1,IF($F16="І юн",1,IF($F16="ІІ юн",0.3,IF($F16="ІІІ юн",0.1,0))))))))</f>
        <v>0</v>
      </c>
      <c r="U16" s="0"/>
      <c r="V16" s="0"/>
    </row>
    <row r="17" customFormat="false" ht="14.4" hidden="false" customHeight="false" outlineLevel="0" collapsed="false">
      <c r="A17" s="33" t="n">
        <v>8</v>
      </c>
      <c r="B17" s="617" t="n">
        <v>8</v>
      </c>
      <c r="C17" s="619" t="n">
        <v>144</v>
      </c>
      <c r="D17" s="609" t="str">
        <f aca="false">VLOOKUP(C17,Мандатка!$B:$I,2,FALSE())</f>
        <v>жін</v>
      </c>
      <c r="E17" s="610" t="str">
        <f aca="false">VLOOKUP(C17,Мандатка!$B:$I,3,FALSE())</f>
        <v>Бурмака Тетяна</v>
      </c>
      <c r="F17" s="611" t="str">
        <f aca="false">VLOOKUP(C17,Мандатка!$B:$I,5,FALSE())</f>
        <v>б/р</v>
      </c>
      <c r="G17" s="611" t="str">
        <f aca="false">VLOOKUP(C17,Мандатка!$B:$I,6,FALSE())</f>
        <v>НЛ Садівського БДЮ ССР</v>
      </c>
      <c r="H17" s="308"/>
      <c r="I17" s="308"/>
      <c r="J17" s="308"/>
      <c r="K17" s="308"/>
      <c r="L17" s="308"/>
      <c r="M17" s="308"/>
      <c r="N17" s="612" t="n">
        <f aca="false">SUM(H17:M17)</f>
        <v>0</v>
      </c>
      <c r="O17" s="613" t="n">
        <f aca="false">N17*$V$8</f>
        <v>0</v>
      </c>
      <c r="P17" s="395" t="n">
        <v>0</v>
      </c>
      <c r="Q17" s="614" t="n">
        <f aca="false">O17+P17</f>
        <v>0</v>
      </c>
      <c r="R17" s="620"/>
      <c r="S17" s="621"/>
      <c r="T17" s="606" t="n">
        <f aca="false">IF($F17="МСУ",100,IF($F17="КМСУ",30,IF($F17="І",10,IF($F17="ІІ",3,IF($F17="ІІІ",1,IF($F17="І юн",1,IF($F17="ІІ юн",0.3,IF($F17="ІІІ юн",0.1,0))))))))</f>
        <v>0</v>
      </c>
      <c r="U17" s="0"/>
      <c r="V17" s="0"/>
    </row>
    <row r="18" customFormat="false" ht="14.4" hidden="false" customHeight="false" outlineLevel="0" collapsed="false">
      <c r="A18" s="33" t="n">
        <v>9</v>
      </c>
      <c r="B18" s="617" t="n">
        <v>9</v>
      </c>
      <c r="C18" s="608" t="n">
        <v>141</v>
      </c>
      <c r="D18" s="609" t="str">
        <f aca="false">VLOOKUP(C18,Мандатка!$B:$I,2,FALSE())</f>
        <v>чол</v>
      </c>
      <c r="E18" s="610" t="str">
        <f aca="false">VLOOKUP(C18,Мандатка!$B:$I,3,FALSE())</f>
        <v>Мигаль Володимир</v>
      </c>
      <c r="F18" s="611" t="str">
        <f aca="false">VLOOKUP(C18,Мандатка!$B:$I,5,FALSE())</f>
        <v>б/р</v>
      </c>
      <c r="G18" s="611" t="str">
        <f aca="false">VLOOKUP(C18,Мандатка!$B:$I,6,FALSE())</f>
        <v>НЛ Садівського БДЮ ССР</v>
      </c>
      <c r="H18" s="308"/>
      <c r="I18" s="308"/>
      <c r="J18" s="308"/>
      <c r="K18" s="308"/>
      <c r="L18" s="308"/>
      <c r="M18" s="308"/>
      <c r="N18" s="612" t="n">
        <f aca="false">SUM(H18:M18)</f>
        <v>0</v>
      </c>
      <c r="O18" s="613" t="n">
        <f aca="false">N18*$V$8</f>
        <v>0</v>
      </c>
      <c r="P18" s="395" t="n">
        <v>0</v>
      </c>
      <c r="Q18" s="614" t="n">
        <f aca="false">O18+P18</f>
        <v>0</v>
      </c>
      <c r="R18" s="620"/>
      <c r="S18" s="621"/>
      <c r="T18" s="606" t="n">
        <f aca="false">IF($F18="МСУ",100,IF($F18="КМСУ",30,IF($F18="І",10,IF($F18="ІІ",3,IF($F18="ІІІ",1,IF($F18="І юн",1,IF($F18="ІІ юн",0.3,IF($F18="ІІІ юн",0.1,0))))))))</f>
        <v>0</v>
      </c>
      <c r="U18" s="0"/>
      <c r="V18" s="0"/>
    </row>
    <row r="19" customFormat="false" ht="14.4" hidden="false" customHeight="false" outlineLevel="0" collapsed="false">
      <c r="A19" s="33" t="n">
        <v>10</v>
      </c>
      <c r="B19" s="607" t="n">
        <v>10</v>
      </c>
      <c r="C19" s="619" t="n">
        <v>185</v>
      </c>
      <c r="D19" s="609" t="e">
        <f aca="false">VLOOKUP(C19,Мандатка!$B:$I,2,FALSE())</f>
        <v>#N/A</v>
      </c>
      <c r="E19" s="610" t="e">
        <f aca="false">VLOOKUP(C19,Мандатка!$B:$I,3,FALSE())</f>
        <v>#N/A</v>
      </c>
      <c r="F19" s="611" t="e">
        <f aca="false">VLOOKUP(C19,Мандатка!$B:$I,5,FALSE())</f>
        <v>#N/A</v>
      </c>
      <c r="G19" s="611" t="e">
        <f aca="false">VLOOKUP(C19,Мандатка!$B:$I,6,FALSE())</f>
        <v>#N/A</v>
      </c>
      <c r="H19" s="308"/>
      <c r="I19" s="308"/>
      <c r="J19" s="308"/>
      <c r="K19" s="308"/>
      <c r="L19" s="308"/>
      <c r="M19" s="308"/>
      <c r="N19" s="612" t="n">
        <f aca="false">SUM(H19:M19)</f>
        <v>0</v>
      </c>
      <c r="O19" s="613" t="n">
        <f aca="false">N19*$V$8</f>
        <v>0</v>
      </c>
      <c r="P19" s="395" t="n">
        <v>0</v>
      </c>
      <c r="Q19" s="614" t="n">
        <f aca="false">O19+P19</f>
        <v>0</v>
      </c>
      <c r="R19" s="620"/>
      <c r="S19" s="621"/>
      <c r="T19" s="606" t="e">
        <f aca="false">IF($F19="МСУ",100,IF($F19="КМСУ",30,IF($F19="І",10,IF($F19="ІІ",3,IF($F19="ІІІ",1,IF($F19="І юн",1,IF($F19="ІІ юн",0.3,IF($F19="ІІІ юн",0.1,0))))))))</f>
        <v>#N/A</v>
      </c>
      <c r="U19" s="0"/>
      <c r="V19" s="0"/>
    </row>
    <row r="20" customFormat="false" ht="14.4" hidden="false" customHeight="false" outlineLevel="0" collapsed="false">
      <c r="A20" s="33" t="n">
        <v>11</v>
      </c>
      <c r="B20" s="607" t="n">
        <v>11</v>
      </c>
      <c r="C20" s="608" t="n">
        <v>181</v>
      </c>
      <c r="D20" s="609" t="e">
        <f aca="false">VLOOKUP(C20,Мандатка!$B:$I,2,FALSE())</f>
        <v>#N/A</v>
      </c>
      <c r="E20" s="610" t="e">
        <f aca="false">VLOOKUP(C20,Мандатка!$B:$I,3,FALSE())</f>
        <v>#N/A</v>
      </c>
      <c r="F20" s="611" t="e">
        <f aca="false">VLOOKUP(C20,Мандатка!$B:$I,5,FALSE())</f>
        <v>#N/A</v>
      </c>
      <c r="G20" s="611" t="e">
        <f aca="false">VLOOKUP(C20,Мандатка!$B:$I,6,FALSE())</f>
        <v>#N/A</v>
      </c>
      <c r="H20" s="308"/>
      <c r="I20" s="308"/>
      <c r="J20" s="308"/>
      <c r="K20" s="308"/>
      <c r="L20" s="308"/>
      <c r="M20" s="308"/>
      <c r="N20" s="612" t="n">
        <f aca="false">SUM(H20:M20)</f>
        <v>0</v>
      </c>
      <c r="O20" s="613" t="n">
        <f aca="false">N20*$V$8</f>
        <v>0</v>
      </c>
      <c r="P20" s="395" t="n">
        <v>0</v>
      </c>
      <c r="Q20" s="614" t="n">
        <f aca="false">O20+P20</f>
        <v>0</v>
      </c>
      <c r="R20" s="620"/>
      <c r="S20" s="621"/>
      <c r="T20" s="606" t="e">
        <f aca="false">IF($F20="МСУ",100,IF($F20="КМСУ",30,IF($F20="І",10,IF($F20="ІІ",3,IF($F20="ІІІ",1,IF($F20="І юн",1,IF($F20="ІІ юн",0.3,IF($F20="ІІІ юн",0.1,0))))))))</f>
        <v>#N/A</v>
      </c>
      <c r="U20" s="0"/>
      <c r="V20" s="0"/>
    </row>
    <row r="21" customFormat="false" ht="14.4" hidden="false" customHeight="false" outlineLevel="0" collapsed="false">
      <c r="A21" s="33" t="n">
        <v>12</v>
      </c>
      <c r="B21" s="617" t="n">
        <v>12</v>
      </c>
      <c r="C21" s="608" t="n">
        <v>166</v>
      </c>
      <c r="D21" s="609" t="str">
        <f aca="false">VLOOKUP(C21,Мандатка!$B:$I,2,FALSE())</f>
        <v>жін</v>
      </c>
      <c r="E21" s="610" t="str">
        <f aca="false">VLOOKUP(C21,Мандатка!$B:$I,3,FALSE())</f>
        <v>Габрієлян Руслана Артемівна</v>
      </c>
      <c r="F21" s="611" t="str">
        <f aca="false">VLOOKUP(C21,Мандатка!$B:$I,5,FALSE())</f>
        <v>ІІІ юн</v>
      </c>
      <c r="G21" s="611" t="str">
        <f aca="false">VLOOKUP(C21,Мандатка!$B:$I,6,FALSE())</f>
        <v>Старосільський Л ВС БДЮ СР СО</v>
      </c>
      <c r="H21" s="308"/>
      <c r="I21" s="308"/>
      <c r="J21" s="308"/>
      <c r="K21" s="308"/>
      <c r="L21" s="308"/>
      <c r="M21" s="308"/>
      <c r="N21" s="612" t="n">
        <f aca="false">SUM(H21:M21)</f>
        <v>0</v>
      </c>
      <c r="O21" s="613" t="n">
        <f aca="false">N21*$V$8</f>
        <v>0</v>
      </c>
      <c r="P21" s="395" t="n">
        <v>0</v>
      </c>
      <c r="Q21" s="614" t="n">
        <f aca="false">O21+P21</f>
        <v>0</v>
      </c>
      <c r="R21" s="620"/>
      <c r="S21" s="621"/>
      <c r="T21" s="606" t="n">
        <f aca="false">IF($F21="МСУ",100,IF($F21="КМСУ",30,IF($F21="І",10,IF($F21="ІІ",3,IF($F21="ІІІ",1,IF($F21="І юн",1,IF($F21="ІІ юн",0.3,IF($F21="ІІІ юн",0.1,0))))))))</f>
        <v>0.1</v>
      </c>
      <c r="U21" s="0"/>
      <c r="V21" s="0"/>
    </row>
    <row r="22" customFormat="false" ht="14.4" hidden="false" customHeight="false" outlineLevel="0" collapsed="false">
      <c r="A22" s="33" t="n">
        <v>13</v>
      </c>
      <c r="B22" s="617" t="n">
        <v>13</v>
      </c>
      <c r="C22" s="619" t="n">
        <v>172</v>
      </c>
      <c r="D22" s="609" t="str">
        <f aca="false">VLOOKUP(C22,Мандатка!$B:$I,2,FALSE())</f>
        <v/>
      </c>
      <c r="E22" s="610" t="n">
        <f aca="false">VLOOKUP(C22,Мандатка!$B:$I,3,FALSE())</f>
        <v>0</v>
      </c>
      <c r="F22" s="611" t="n">
        <f aca="false">VLOOKUP(C22,Мандатка!$B:$I,5,FALSE())</f>
        <v>0</v>
      </c>
      <c r="G22" s="611" t="str">
        <f aca="false">VLOOKUP(C22,Мандатка!$B:$I,6,FALSE())</f>
        <v>ЦПО Кролевецької МР</v>
      </c>
      <c r="H22" s="308"/>
      <c r="I22" s="308"/>
      <c r="J22" s="308"/>
      <c r="K22" s="308"/>
      <c r="L22" s="308"/>
      <c r="M22" s="308"/>
      <c r="N22" s="612" t="n">
        <f aca="false">SUM(H22:M22)</f>
        <v>0</v>
      </c>
      <c r="O22" s="613" t="n">
        <f aca="false">N22*$V$8</f>
        <v>0</v>
      </c>
      <c r="P22" s="395" t="n">
        <v>0</v>
      </c>
      <c r="Q22" s="614" t="n">
        <f aca="false">O22+P22</f>
        <v>0</v>
      </c>
      <c r="R22" s="620"/>
      <c r="S22" s="621"/>
      <c r="T22" s="606" t="n">
        <f aca="false">IF($F22="МСУ",100,IF($F22="КМСУ",30,IF($F22="І",10,IF($F22="ІІ",3,IF($F22="ІІІ",1,IF($F22="І юн",1,IF($F22="ІІ юн",0.3,IF($F22="ІІІ юн",0.1,0))))))))</f>
        <v>0</v>
      </c>
      <c r="U22" s="0"/>
      <c r="V22" s="0"/>
    </row>
    <row r="23" customFormat="false" ht="14.4" hidden="false" customHeight="false" outlineLevel="0" collapsed="false">
      <c r="A23" s="33" t="n">
        <v>14</v>
      </c>
      <c r="B23" s="617" t="n">
        <v>14</v>
      </c>
      <c r="C23" s="608" t="n">
        <v>161</v>
      </c>
      <c r="D23" s="609" t="str">
        <f aca="false">VLOOKUP(C23,Мандатка!$B:$I,2,FALSE())</f>
        <v>чол</v>
      </c>
      <c r="E23" s="610" t="str">
        <f aca="false">VLOOKUP(C23,Мандатка!$B:$I,3,FALSE())</f>
        <v>Федірко Олександр Володимирович</v>
      </c>
      <c r="F23" s="611" t="str">
        <f aca="false">VLOOKUP(C23,Мандатка!$B:$I,5,FALSE())</f>
        <v>ІІІ юн</v>
      </c>
      <c r="G23" s="611" t="str">
        <f aca="false">VLOOKUP(C23,Мандатка!$B:$I,6,FALSE())</f>
        <v>Старосільський Л ВС БДЮ СР СО</v>
      </c>
      <c r="H23" s="308"/>
      <c r="I23" s="308"/>
      <c r="J23" s="308"/>
      <c r="K23" s="308"/>
      <c r="L23" s="308"/>
      <c r="M23" s="308"/>
      <c r="N23" s="612" t="n">
        <f aca="false">SUM(H23:M23)</f>
        <v>0</v>
      </c>
      <c r="O23" s="613" t="n">
        <f aca="false">N23*$V$8</f>
        <v>0</v>
      </c>
      <c r="P23" s="395" t="n">
        <v>0</v>
      </c>
      <c r="Q23" s="614" t="n">
        <f aca="false">O23+P23</f>
        <v>0</v>
      </c>
      <c r="R23" s="620"/>
      <c r="S23" s="621"/>
      <c r="T23" s="606" t="n">
        <f aca="false">IF($F23="МСУ",100,IF($F23="КМСУ",30,IF($F23="І",10,IF($F23="ІІ",3,IF($F23="ІІІ",1,IF($F23="І юн",1,IF($F23="ІІ юн",0.3,IF($F23="ІІІ юн",0.1,0))))))))</f>
        <v>0.1</v>
      </c>
      <c r="U23" s="0"/>
      <c r="V23" s="0"/>
    </row>
    <row r="24" customFormat="false" ht="14.4" hidden="false" customHeight="false" outlineLevel="0" collapsed="false">
      <c r="A24" s="33" t="n">
        <v>15</v>
      </c>
      <c r="B24" s="617" t="n">
        <v>15</v>
      </c>
      <c r="C24" s="608" t="n">
        <v>235</v>
      </c>
      <c r="D24" s="609" t="str">
        <f aca="false">VLOOKUP(C24,Мандатка!$B:$I,2,FALSE())</f>
        <v>жін</v>
      </c>
      <c r="E24" s="610" t="str">
        <f aca="false">VLOOKUP(C24,Мандатка!$B:$I,3,FALSE())</f>
        <v>Мудрагеля Ліда </v>
      </c>
      <c r="F24" s="611" t="str">
        <f aca="false">VLOOKUP(C24,Мандатка!$B:$I,5,FALSE())</f>
        <v>б/р</v>
      </c>
      <c r="G24" s="611" t="str">
        <f aca="false">VLOOKUP(C24,Мандатка!$B:$I,6,FALSE())</f>
        <v>ЦПО Кролевецької МР</v>
      </c>
      <c r="H24" s="308"/>
      <c r="I24" s="308"/>
      <c r="J24" s="308"/>
      <c r="K24" s="308"/>
      <c r="L24" s="308"/>
      <c r="M24" s="308"/>
      <c r="N24" s="612" t="n">
        <f aca="false">SUM(H24:M24)</f>
        <v>0</v>
      </c>
      <c r="O24" s="613" t="n">
        <f aca="false">N24*$V$8</f>
        <v>0</v>
      </c>
      <c r="P24" s="395" t="n">
        <v>0</v>
      </c>
      <c r="Q24" s="614" t="n">
        <f aca="false">O24+P24</f>
        <v>0</v>
      </c>
      <c r="R24" s="620"/>
      <c r="S24" s="621"/>
      <c r="T24" s="606" t="n">
        <f aca="false">IF($F24="МСУ",100,IF($F24="КМСУ",30,IF($F24="І",10,IF($F24="ІІ",3,IF($F24="ІІІ",1,IF($F24="І юн",1,IF($F24="ІІ юн",0.3,IF($F24="ІІІ юн",0.1,0))))))))</f>
        <v>0</v>
      </c>
      <c r="U24" s="0"/>
      <c r="V24" s="0"/>
    </row>
    <row r="25" customFormat="false" ht="14.4" hidden="false" customHeight="false" outlineLevel="0" collapsed="false">
      <c r="A25" s="33" t="n">
        <v>16</v>
      </c>
      <c r="B25" s="617" t="n">
        <v>16</v>
      </c>
      <c r="C25" s="608" t="n">
        <v>131</v>
      </c>
      <c r="D25" s="609" t="str">
        <f aca="false">VLOOKUP(C25,Мандатка!$B:$I,2,FALSE())</f>
        <v>чол</v>
      </c>
      <c r="E25" s="610" t="str">
        <f aca="false">VLOOKUP(C25,Мандатка!$B:$I,3,FALSE())</f>
        <v>Чорна Марія</v>
      </c>
      <c r="F25" s="611" t="str">
        <f aca="false">VLOOKUP(C25,Мандатка!$B:$I,5,FALSE())</f>
        <v>б/р</v>
      </c>
      <c r="G25" s="611" t="str">
        <f aca="false">VLOOKUP(C25,Мандатка!$B:$I,6,FALSE())</f>
        <v>ЦПО Кролевецької МР</v>
      </c>
      <c r="H25" s="308"/>
      <c r="I25" s="308"/>
      <c r="J25" s="308"/>
      <c r="K25" s="308"/>
      <c r="L25" s="308"/>
      <c r="M25" s="308"/>
      <c r="N25" s="612" t="n">
        <f aca="false">SUM(H25:M25)</f>
        <v>0</v>
      </c>
      <c r="O25" s="613" t="n">
        <f aca="false">N25*$V$8</f>
        <v>0</v>
      </c>
      <c r="P25" s="395" t="n">
        <v>0</v>
      </c>
      <c r="Q25" s="614" t="n">
        <f aca="false">O25+P25</f>
        <v>0</v>
      </c>
      <c r="R25" s="620"/>
      <c r="S25" s="621"/>
      <c r="T25" s="606" t="n">
        <f aca="false">IF($F25="МСУ",100,IF($F25="КМСУ",30,IF($F25="І",10,IF($F25="ІІ",3,IF($F25="ІІІ",1,IF($F25="І юн",1,IF($F25="ІІ юн",0.3,IF($F25="ІІІ юн",0.1,0))))))))</f>
        <v>0</v>
      </c>
      <c r="U25" s="0"/>
      <c r="V25" s="0"/>
    </row>
    <row r="26" customFormat="false" ht="14.4" hidden="false" customHeight="false" outlineLevel="0" collapsed="false">
      <c r="A26" s="33" t="n">
        <v>17</v>
      </c>
      <c r="B26" s="607" t="n">
        <v>17</v>
      </c>
      <c r="C26" s="608" t="n">
        <v>124</v>
      </c>
      <c r="D26" s="609" t="str">
        <f aca="false">VLOOKUP(C26,Мандатка!$B:$I,2,FALSE())</f>
        <v>чол</v>
      </c>
      <c r="E26" s="610" t="str">
        <f aca="false">VLOOKUP(C26,Мандатка!$B:$I,3,FALSE())</f>
        <v>Пушкар Матвій</v>
      </c>
      <c r="F26" s="611" t="str">
        <f aca="false">VLOOKUP(C26,Мандатка!$B:$I,5,FALSE())</f>
        <v>б/р</v>
      </c>
      <c r="G26" s="611" t="str">
        <f aca="false">VLOOKUP(C26,Мандатка!$B:$I,6,FALSE())</f>
        <v>КЗ «ЦПО» Миколаївської СР</v>
      </c>
      <c r="H26" s="308"/>
      <c r="I26" s="308"/>
      <c r="J26" s="308"/>
      <c r="K26" s="308"/>
      <c r="L26" s="308"/>
      <c r="M26" s="308"/>
      <c r="N26" s="612" t="n">
        <f aca="false">SUM(H26:M26)</f>
        <v>0</v>
      </c>
      <c r="O26" s="613" t="n">
        <f aca="false">N26*$V$8</f>
        <v>0</v>
      </c>
      <c r="P26" s="395" t="n">
        <v>0</v>
      </c>
      <c r="Q26" s="614" t="n">
        <f aca="false">O26+P26</f>
        <v>0</v>
      </c>
      <c r="R26" s="620"/>
      <c r="S26" s="621"/>
      <c r="T26" s="606" t="n">
        <f aca="false">IF($F26="МСУ",100,IF($F26="КМСУ",30,IF($F26="І",10,IF($F26="ІІ",3,IF($F26="ІІІ",1,IF($F26="І юн",1,IF($F26="ІІ юн",0.3,IF($F26="ІІІ юн",0.1,0))))))))</f>
        <v>0</v>
      </c>
      <c r="U26" s="0"/>
      <c r="V26" s="0"/>
    </row>
    <row r="27" customFormat="false" ht="14.4" hidden="false" customHeight="false" outlineLevel="0" collapsed="false">
      <c r="A27" s="33" t="n">
        <v>18</v>
      </c>
      <c r="B27" s="617" t="n">
        <v>18</v>
      </c>
      <c r="C27" s="608" t="n">
        <v>134</v>
      </c>
      <c r="D27" s="609" t="str">
        <f aca="false">VLOOKUP(C27,Мандатка!$B:$I,2,FALSE())</f>
        <v>чол</v>
      </c>
      <c r="E27" s="610" t="str">
        <f aca="false">VLOOKUP(C27,Мандатка!$B:$I,3,FALSE())</f>
        <v>Безкровний Олександр </v>
      </c>
      <c r="F27" s="611" t="str">
        <f aca="false">VLOOKUP(C27,Мандатка!$B:$I,5,FALSE())</f>
        <v>б/р</v>
      </c>
      <c r="G27" s="611" t="str">
        <f aca="false">VLOOKUP(C27,Мандатка!$B:$I,6,FALSE())</f>
        <v>ЦПО Кролевецької МР</v>
      </c>
      <c r="H27" s="308"/>
      <c r="I27" s="308"/>
      <c r="J27" s="308"/>
      <c r="K27" s="308"/>
      <c r="L27" s="308"/>
      <c r="M27" s="308"/>
      <c r="N27" s="612" t="n">
        <f aca="false">SUM(H27:M27)</f>
        <v>0</v>
      </c>
      <c r="O27" s="613" t="n">
        <f aca="false">N27*$V$8</f>
        <v>0</v>
      </c>
      <c r="P27" s="395" t="n">
        <v>0</v>
      </c>
      <c r="Q27" s="614" t="n">
        <f aca="false">O27+P27</f>
        <v>0</v>
      </c>
      <c r="R27" s="620"/>
      <c r="S27" s="621"/>
      <c r="T27" s="606" t="n">
        <f aca="false">IF($F27="МСУ",100,IF($F27="КМСУ",30,IF($F27="І",10,IF($F27="ІІ",3,IF($F27="ІІІ",1,IF($F27="І юн",1,IF($F27="ІІ юн",0.3,IF($F27="ІІІ юн",0.1,0))))))))</f>
        <v>0</v>
      </c>
      <c r="U27" s="0"/>
      <c r="V27" s="0"/>
    </row>
    <row r="28" customFormat="false" ht="14.4" hidden="false" customHeight="false" outlineLevel="0" collapsed="false">
      <c r="A28" s="33" t="n">
        <v>19</v>
      </c>
      <c r="B28" s="617" t="n">
        <v>19</v>
      </c>
      <c r="C28" s="619" t="n">
        <v>165</v>
      </c>
      <c r="D28" s="609" t="str">
        <f aca="false">VLOOKUP(C28,Мандатка!$B:$I,2,FALSE())</f>
        <v>жін</v>
      </c>
      <c r="E28" s="610" t="str">
        <f aca="false">VLOOKUP(C28,Мандатка!$B:$I,3,FALSE())</f>
        <v>Штанько Олександра Андріївна</v>
      </c>
      <c r="F28" s="611" t="str">
        <f aca="false">VLOOKUP(C28,Мандатка!$B:$I,5,FALSE())</f>
        <v>ІІІ юн</v>
      </c>
      <c r="G28" s="611" t="str">
        <f aca="false">VLOOKUP(C28,Мандатка!$B:$I,6,FALSE())</f>
        <v>Старосільський Л ВС БДЮ СР СО</v>
      </c>
      <c r="H28" s="308"/>
      <c r="I28" s="308"/>
      <c r="J28" s="308"/>
      <c r="K28" s="308"/>
      <c r="L28" s="308"/>
      <c r="M28" s="308"/>
      <c r="N28" s="612" t="n">
        <f aca="false">SUM(H28:M28)</f>
        <v>0</v>
      </c>
      <c r="O28" s="613" t="n">
        <f aca="false">N28*$V$8</f>
        <v>0</v>
      </c>
      <c r="P28" s="395" t="n">
        <v>0</v>
      </c>
      <c r="Q28" s="614" t="n">
        <f aca="false">O28+P28</f>
        <v>0</v>
      </c>
      <c r="R28" s="620"/>
      <c r="S28" s="621"/>
      <c r="T28" s="606" t="n">
        <f aca="false">IF($F28="МСУ",100,IF($F28="КМСУ",30,IF($F28="І",10,IF($F28="ІІ",3,IF($F28="ІІІ",1,IF($F28="І юн",1,IF($F28="ІІ юн",0.3,IF($F28="ІІІ юн",0.1,0))))))))</f>
        <v>0.1</v>
      </c>
      <c r="U28" s="0"/>
      <c r="V28" s="0"/>
    </row>
    <row r="29" customFormat="false" ht="14.4" hidden="false" customHeight="false" outlineLevel="0" collapsed="false">
      <c r="A29" s="33" t="n">
        <v>20</v>
      </c>
      <c r="B29" s="617" t="n">
        <v>20</v>
      </c>
      <c r="C29" s="608" t="n">
        <v>261</v>
      </c>
      <c r="D29" s="609" t="str">
        <f aca="false">VLOOKUP(C29,Мандатка!$B:$I,2,FALSE())</f>
        <v>чол</v>
      </c>
      <c r="E29" s="610" t="str">
        <f aca="false">VLOOKUP(C29,Мандатка!$B:$I,3,FALSE())</f>
        <v>Майковський Віталій Іванович</v>
      </c>
      <c r="F29" s="611" t="str">
        <f aca="false">VLOOKUP(C29,Мандатка!$B:$I,5,FALSE())</f>
        <v>ІІІ юн</v>
      </c>
      <c r="G29" s="611" t="str">
        <f aca="false">VLOOKUP(C29,Мандатка!$B:$I,6,FALSE())</f>
        <v>Старосільський Л ВС БДЮ СР СО</v>
      </c>
      <c r="H29" s="308"/>
      <c r="I29" s="308"/>
      <c r="J29" s="308"/>
      <c r="K29" s="308"/>
      <c r="L29" s="308"/>
      <c r="M29" s="308"/>
      <c r="N29" s="612" t="n">
        <f aca="false">SUM(H29:M29)</f>
        <v>0</v>
      </c>
      <c r="O29" s="613" t="n">
        <f aca="false">N29*$V$8</f>
        <v>0</v>
      </c>
      <c r="P29" s="395" t="n">
        <v>0</v>
      </c>
      <c r="Q29" s="614" t="n">
        <f aca="false">O29+P29</f>
        <v>0</v>
      </c>
      <c r="R29" s="620"/>
      <c r="S29" s="621"/>
      <c r="T29" s="606" t="n">
        <f aca="false">IF($F29="МСУ",100,IF($F29="КМСУ",30,IF($F29="І",10,IF($F29="ІІ",3,IF($F29="ІІІ",1,IF($F29="І юн",1,IF($F29="ІІ юн",0.3,IF($F29="ІІІ юн",0.1,0))))))))</f>
        <v>0.1</v>
      </c>
      <c r="U29" s="0"/>
      <c r="V29" s="0"/>
    </row>
    <row r="30" customFormat="false" ht="14.4" hidden="false" customHeight="false" outlineLevel="0" collapsed="false">
      <c r="A30" s="33" t="n">
        <v>21</v>
      </c>
      <c r="B30" s="617" t="n">
        <v>21</v>
      </c>
      <c r="C30" s="619" t="n">
        <v>266</v>
      </c>
      <c r="D30" s="609" t="str">
        <f aca="false">VLOOKUP(C30,Мандатка!$B:$I,2,FALSE())</f>
        <v>жін</v>
      </c>
      <c r="E30" s="610" t="str">
        <f aca="false">VLOOKUP(C30,Мандатка!$B:$I,3,FALSE())</f>
        <v>Сергієнко Ірина Вікторівна</v>
      </c>
      <c r="F30" s="611" t="str">
        <f aca="false">VLOOKUP(C30,Мандатка!$B:$I,5,FALSE())</f>
        <v>ІІІ</v>
      </c>
      <c r="G30" s="611" t="str">
        <f aca="false">VLOOKUP(C30,Мандатка!$B:$I,6,FALSE())</f>
        <v>Старосільський Л ВС БДЮ СР СО</v>
      </c>
      <c r="H30" s="308"/>
      <c r="I30" s="308"/>
      <c r="J30" s="308"/>
      <c r="K30" s="308"/>
      <c r="L30" s="308"/>
      <c r="M30" s="308"/>
      <c r="N30" s="612" t="n">
        <f aca="false">SUM(H30:M30)</f>
        <v>0</v>
      </c>
      <c r="O30" s="613" t="n">
        <f aca="false">N30*$V$8</f>
        <v>0</v>
      </c>
      <c r="P30" s="395" t="n">
        <v>0</v>
      </c>
      <c r="Q30" s="614" t="n">
        <f aca="false">O30+P30</f>
        <v>0</v>
      </c>
      <c r="R30" s="620"/>
      <c r="S30" s="621"/>
      <c r="T30" s="606" t="n">
        <f aca="false">IF($F30="МСУ",100,IF($F30="КМСУ",30,IF($F30="І",10,IF($F30="ІІ",3,IF($F30="ІІІ",1,IF($F30="І юн",1,IF($F30="ІІ юн",0.3,IF($F30="ІІІ юн",0.1,0))))))))</f>
        <v>1</v>
      </c>
      <c r="U30" s="0"/>
      <c r="V30" s="0"/>
    </row>
    <row r="31" customFormat="false" ht="14.4" hidden="false" customHeight="false" outlineLevel="0" collapsed="false">
      <c r="A31" s="33" t="n">
        <v>22</v>
      </c>
      <c r="B31" s="617" t="n">
        <v>22</v>
      </c>
      <c r="C31" s="608" t="n">
        <v>123</v>
      </c>
      <c r="D31" s="609" t="str">
        <f aca="false">VLOOKUP(C31,Мандатка!$B:$I,2,FALSE())</f>
        <v>чол</v>
      </c>
      <c r="E31" s="610" t="str">
        <f aca="false">VLOOKUP(C31,Мандатка!$B:$I,3,FALSE())</f>
        <v>Корнієнко Станіслав</v>
      </c>
      <c r="F31" s="611" t="str">
        <f aca="false">VLOOKUP(C31,Мандатка!$B:$I,5,FALSE())</f>
        <v>б/р</v>
      </c>
      <c r="G31" s="611" t="str">
        <f aca="false">VLOOKUP(C31,Мандатка!$B:$I,6,FALSE())</f>
        <v>КЗ «ЦПО» Миколаївської СР</v>
      </c>
      <c r="H31" s="308"/>
      <c r="I31" s="308"/>
      <c r="J31" s="308"/>
      <c r="K31" s="308"/>
      <c r="L31" s="308"/>
      <c r="M31" s="308"/>
      <c r="N31" s="612" t="n">
        <f aca="false">SUM(H31:M31)</f>
        <v>0</v>
      </c>
      <c r="O31" s="613" t="n">
        <f aca="false">N31*$V$8</f>
        <v>0</v>
      </c>
      <c r="P31" s="395" t="n">
        <v>0</v>
      </c>
      <c r="Q31" s="614" t="n">
        <f aca="false">O31+P31</f>
        <v>0</v>
      </c>
      <c r="R31" s="620"/>
      <c r="S31" s="621"/>
      <c r="T31" s="606" t="n">
        <f aca="false">IF($F31="МСУ",100,IF($F31="КМСУ",30,IF($F31="І",10,IF($F31="ІІ",3,IF($F31="ІІІ",1,IF($F31="І юн",1,IF($F31="ІІ юн",0.3,IF($F31="ІІІ юн",0.1,0))))))))</f>
        <v>0</v>
      </c>
      <c r="U31" s="0"/>
      <c r="V31" s="0"/>
    </row>
    <row r="32" customFormat="false" ht="14.4" hidden="false" customHeight="false" outlineLevel="0" collapsed="false">
      <c r="A32" s="33" t="n">
        <v>23</v>
      </c>
      <c r="B32" s="607" t="n">
        <v>23</v>
      </c>
      <c r="C32" s="619" t="n">
        <v>174</v>
      </c>
      <c r="D32" s="609" t="str">
        <f aca="false">VLOOKUP(C32,Мандатка!$B:$I,2,FALSE())</f>
        <v/>
      </c>
      <c r="E32" s="610" t="n">
        <f aca="false">VLOOKUP(C32,Мандатка!$B:$I,3,FALSE())</f>
        <v>0</v>
      </c>
      <c r="F32" s="611" t="n">
        <f aca="false">VLOOKUP(C32,Мандатка!$B:$I,5,FALSE())</f>
        <v>0</v>
      </c>
      <c r="G32" s="611" t="str">
        <f aca="false">VLOOKUP(C32,Мандатка!$B:$I,6,FALSE())</f>
        <v>ЦПО Кролевецької МР</v>
      </c>
      <c r="H32" s="308"/>
      <c r="I32" s="308"/>
      <c r="J32" s="308"/>
      <c r="K32" s="308"/>
      <c r="L32" s="308"/>
      <c r="M32" s="308"/>
      <c r="N32" s="612" t="n">
        <f aca="false">SUM(H32:M32)</f>
        <v>0</v>
      </c>
      <c r="O32" s="613" t="n">
        <f aca="false">N32*$V$8</f>
        <v>0</v>
      </c>
      <c r="P32" s="395" t="n">
        <v>0</v>
      </c>
      <c r="Q32" s="614" t="n">
        <f aca="false">O32+P32</f>
        <v>0</v>
      </c>
      <c r="R32" s="620"/>
      <c r="S32" s="621"/>
      <c r="T32" s="606" t="n">
        <f aca="false">IF($F32="МСУ",100,IF($F32="КМСУ",30,IF($F32="І",10,IF($F32="ІІ",3,IF($F32="ІІІ",1,IF($F32="І юн",1,IF($F32="ІІ юн",0.3,IF($F32="ІІІ юн",0.1,0))))))))</f>
        <v>0</v>
      </c>
      <c r="U32" s="0"/>
      <c r="V32" s="0"/>
    </row>
    <row r="33" customFormat="false" ht="14.4" hidden="false" customHeight="false" outlineLevel="0" collapsed="false">
      <c r="A33" s="33" t="n">
        <v>24</v>
      </c>
      <c r="B33" s="617" t="n">
        <v>24</v>
      </c>
      <c r="C33" s="619" t="n">
        <v>204</v>
      </c>
      <c r="D33" s="609" t="str">
        <f aca="false">VLOOKUP(C33,Мандатка!$B:$I,2,FALSE())</f>
        <v>чол</v>
      </c>
      <c r="E33" s="610" t="str">
        <f aca="false">VLOOKUP(C33,Мандатка!$B:$I,3,FALSE())</f>
        <v>Шавша Кирило Артемович</v>
      </c>
      <c r="F33" s="611" t="str">
        <f aca="false">VLOOKUP(C33,Мандатка!$B:$I,5,FALSE())</f>
        <v>б/р</v>
      </c>
      <c r="G33" s="611" t="str">
        <f aca="false">VLOOKUP(C33,Мандатка!$B:$I,6,FALSE())</f>
        <v>КЗ СПДЮ</v>
      </c>
      <c r="H33" s="308"/>
      <c r="I33" s="308"/>
      <c r="J33" s="308"/>
      <c r="K33" s="308"/>
      <c r="L33" s="308"/>
      <c r="M33" s="308"/>
      <c r="N33" s="612" t="n">
        <f aca="false">SUM(H33:M33)</f>
        <v>0</v>
      </c>
      <c r="O33" s="613" t="n">
        <f aca="false">N33*$V$8</f>
        <v>0</v>
      </c>
      <c r="P33" s="395" t="n">
        <v>0</v>
      </c>
      <c r="Q33" s="614" t="n">
        <f aca="false">O33+P33</f>
        <v>0</v>
      </c>
      <c r="R33" s="620"/>
      <c r="S33" s="621"/>
      <c r="T33" s="606" t="n">
        <f aca="false">IF($F33="МСУ",100,IF($F33="КМСУ",30,IF($F33="І",10,IF($F33="ІІ",3,IF($F33="ІІІ",1,IF($F33="І юн",1,IF($F33="ІІ юн",0.3,IF($F33="ІІІ юн",0.1,0))))))))</f>
        <v>0</v>
      </c>
      <c r="U33" s="0"/>
      <c r="V33" s="0"/>
    </row>
    <row r="34" s="622" customFormat="true" ht="15" hidden="false" customHeight="false" outlineLevel="0" collapsed="false">
      <c r="A34" s="33" t="n">
        <v>25</v>
      </c>
      <c r="B34" s="617" t="n">
        <v>25</v>
      </c>
      <c r="C34" s="619" t="n">
        <v>152</v>
      </c>
      <c r="D34" s="609" t="str">
        <f aca="false">VLOOKUP(C34,Мандатка!$B:$I,2,FALSE())</f>
        <v>чол</v>
      </c>
      <c r="E34" s="610" t="str">
        <f aca="false">VLOOKUP(C34,Мандатка!$B:$I,3,FALSE())</f>
        <v>Підлепенський Максим</v>
      </c>
      <c r="F34" s="611" t="str">
        <f aca="false">VLOOKUP(C34,Мандатка!$B:$I,5,FALSE())</f>
        <v>б/р</v>
      </c>
      <c r="G34" s="611" t="str">
        <f aca="false">VLOOKUP(C34,Мандатка!$B:$I,6,FALSE())</f>
        <v>КЗ ПО Тростянецької МР"ПДЮ"</v>
      </c>
      <c r="H34" s="308"/>
      <c r="I34" s="308"/>
      <c r="J34" s="308"/>
      <c r="K34" s="308"/>
      <c r="L34" s="308"/>
      <c r="M34" s="308"/>
      <c r="N34" s="612" t="n">
        <f aca="false">SUM(H34:M34)</f>
        <v>0</v>
      </c>
      <c r="O34" s="613" t="n">
        <f aca="false">N34*$V$8</f>
        <v>0</v>
      </c>
      <c r="P34" s="395" t="n">
        <v>0</v>
      </c>
      <c r="Q34" s="614" t="n">
        <f aca="false">O34+P34</f>
        <v>0</v>
      </c>
      <c r="R34" s="620"/>
      <c r="S34" s="621"/>
      <c r="T34" s="606" t="n">
        <f aca="false">IF($F34="МСУ",100,IF($F34="КМСУ",30,IF($F34="І",10,IF($F34="ІІ",3,IF($F34="ІІІ",1,IF($F34="І юн",1,IF($F34="ІІ юн",0.3,IF($F34="ІІІ юн",0.1,0))))))))</f>
        <v>0</v>
      </c>
      <c r="U34" s="0"/>
      <c r="V34" s="0"/>
    </row>
    <row r="35" customFormat="false" ht="14.4" hidden="false" customHeight="false" outlineLevel="0" collapsed="false">
      <c r="A35" s="33" t="n">
        <v>26</v>
      </c>
      <c r="B35" s="617" t="n">
        <v>26</v>
      </c>
      <c r="C35" s="608" t="n">
        <v>105</v>
      </c>
      <c r="D35" s="609" t="str">
        <f aca="false">VLOOKUP(C35,Мандатка!$B:$I,2,FALSE())</f>
        <v>чол</v>
      </c>
      <c r="E35" s="610" t="str">
        <f aca="false">VLOOKUP(C35,Мандатка!$B:$I,3,FALSE())</f>
        <v>Бабаєв Ілля Якович</v>
      </c>
      <c r="F35" s="611" t="str">
        <f aca="false">VLOOKUP(C35,Мандатка!$B:$I,5,FALSE())</f>
        <v>б/р</v>
      </c>
      <c r="G35" s="611" t="str">
        <f aca="false">VLOOKUP(C35,Мандатка!$B:$I,6,FALSE())</f>
        <v>КЗ СПДЮ</v>
      </c>
      <c r="H35" s="308"/>
      <c r="I35" s="308"/>
      <c r="J35" s="308"/>
      <c r="K35" s="308"/>
      <c r="L35" s="308"/>
      <c r="M35" s="308"/>
      <c r="N35" s="612" t="n">
        <f aca="false">SUM(H35:M35)</f>
        <v>0</v>
      </c>
      <c r="O35" s="613" t="n">
        <f aca="false">N35*$V$8</f>
        <v>0</v>
      </c>
      <c r="P35" s="395" t="n">
        <v>0</v>
      </c>
      <c r="Q35" s="614" t="n">
        <f aca="false">O35+P35</f>
        <v>0</v>
      </c>
      <c r="R35" s="620"/>
      <c r="S35" s="621"/>
      <c r="T35" s="606" t="n">
        <f aca="false">IF($F35="МСУ",100,IF($F35="КМСУ",30,IF($F35="І",10,IF($F35="ІІ",3,IF($F35="ІІІ",1,IF($F35="І юн",1,IF($F35="ІІ юн",0.3,IF($F35="ІІІ юн",0.1,0))))))))</f>
        <v>0</v>
      </c>
      <c r="U35" s="0"/>
      <c r="V35" s="0"/>
    </row>
    <row r="36" customFormat="false" ht="14.4" hidden="false" customHeight="false" outlineLevel="0" collapsed="false">
      <c r="A36" s="33" t="n">
        <v>27</v>
      </c>
      <c r="B36" s="617" t="n">
        <v>27</v>
      </c>
      <c r="C36" s="608" t="n">
        <v>146</v>
      </c>
      <c r="D36" s="609" t="str">
        <f aca="false">VLOOKUP(C36,Мандатка!$B:$I,2,FALSE())</f>
        <v>жін</v>
      </c>
      <c r="E36" s="610" t="str">
        <f aca="false">VLOOKUP(C36,Мандатка!$B:$I,3,FALSE())</f>
        <v>Слюсар Аліса</v>
      </c>
      <c r="F36" s="611" t="str">
        <f aca="false">VLOOKUP(C36,Мандатка!$B:$I,5,FALSE())</f>
        <v>б/р</v>
      </c>
      <c r="G36" s="611" t="str">
        <f aca="false">VLOOKUP(C36,Мандатка!$B:$I,6,FALSE())</f>
        <v>НЛ Садівського БДЮ ССР</v>
      </c>
      <c r="H36" s="308"/>
      <c r="I36" s="308"/>
      <c r="J36" s="308"/>
      <c r="K36" s="308"/>
      <c r="L36" s="308"/>
      <c r="M36" s="308"/>
      <c r="N36" s="612" t="n">
        <f aca="false">SUM(H36:M36)</f>
        <v>0</v>
      </c>
      <c r="O36" s="613" t="n">
        <f aca="false">N36*$V$8</f>
        <v>0</v>
      </c>
      <c r="P36" s="395" t="n">
        <v>0</v>
      </c>
      <c r="Q36" s="614" t="n">
        <f aca="false">O36+P36</f>
        <v>0</v>
      </c>
      <c r="R36" s="620"/>
      <c r="S36" s="621"/>
      <c r="T36" s="606" t="n">
        <f aca="false">IF($F36="МСУ",100,IF($F36="КМСУ",30,IF($F36="І",10,IF($F36="ІІ",3,IF($F36="ІІІ",1,IF($F36="І юн",1,IF($F36="ІІ юн",0.3,IF($F36="ІІІ юн",0.1,0))))))))</f>
        <v>0</v>
      </c>
      <c r="U36" s="0"/>
      <c r="V36" s="0"/>
    </row>
    <row r="37" customFormat="false" ht="14.4" hidden="false" customHeight="false" outlineLevel="0" collapsed="false">
      <c r="A37" s="33" t="n">
        <v>28</v>
      </c>
      <c r="B37" s="617" t="n">
        <v>28</v>
      </c>
      <c r="C37" s="608" t="n">
        <v>113</v>
      </c>
      <c r="D37" s="609" t="str">
        <f aca="false">VLOOKUP(C37,Мандатка!$B:$I,2,FALSE())</f>
        <v>чол</v>
      </c>
      <c r="E37" s="610" t="str">
        <f aca="false">VLOOKUP(C37,Мандатка!$B:$I,3,FALSE())</f>
        <v>Середенко Павло</v>
      </c>
      <c r="F37" s="611" t="str">
        <f aca="false">VLOOKUP(C37,Мандатка!$B:$I,5,FALSE())</f>
        <v>б/р</v>
      </c>
      <c r="G37" s="611" t="str">
        <f aca="false">VLOOKUP(C37,Мандатка!$B:$I,6,FALSE())</f>
        <v>КЗ СОР ОЦПО та РТМ</v>
      </c>
      <c r="H37" s="308"/>
      <c r="I37" s="308"/>
      <c r="J37" s="308"/>
      <c r="K37" s="308"/>
      <c r="L37" s="308"/>
      <c r="M37" s="308"/>
      <c r="N37" s="612" t="n">
        <f aca="false">SUM(H37:M37)</f>
        <v>0</v>
      </c>
      <c r="O37" s="613" t="n">
        <f aca="false">N37*$V$8</f>
        <v>0</v>
      </c>
      <c r="P37" s="395" t="n">
        <v>0</v>
      </c>
      <c r="Q37" s="614" t="n">
        <f aca="false">O37+P37</f>
        <v>0</v>
      </c>
      <c r="R37" s="620"/>
      <c r="S37" s="621"/>
      <c r="T37" s="606" t="n">
        <f aca="false">IF($F37="МСУ",100,IF($F37="КМСУ",30,IF($F37="І",10,IF($F37="ІІ",3,IF($F37="ІІІ",1,IF($F37="І юн",1,IF($F37="ІІ юн",0.3,IF($F37="ІІІ юн",0.1,0))))))))</f>
        <v>0</v>
      </c>
      <c r="U37" s="0"/>
      <c r="V37" s="0"/>
    </row>
    <row r="38" customFormat="false" ht="14.4" hidden="false" customHeight="false" outlineLevel="0" collapsed="false">
      <c r="A38" s="33" t="n">
        <v>29</v>
      </c>
      <c r="B38" s="617" t="n">
        <v>29</v>
      </c>
      <c r="C38" s="619" t="n">
        <v>122</v>
      </c>
      <c r="D38" s="609" t="str">
        <f aca="false">VLOOKUP(C38,Мандатка!$B:$I,2,FALSE())</f>
        <v>чол</v>
      </c>
      <c r="E38" s="610" t="str">
        <f aca="false">VLOOKUP(C38,Мандатка!$B:$I,3,FALSE())</f>
        <v>Чорноштан Назар</v>
      </c>
      <c r="F38" s="611" t="str">
        <f aca="false">VLOOKUP(C38,Мандатка!$B:$I,5,FALSE())</f>
        <v>б/р</v>
      </c>
      <c r="G38" s="611" t="str">
        <f aca="false">VLOOKUP(C38,Мандатка!$B:$I,6,FALSE())</f>
        <v>КЗ «ЦПО» Миколаївської СР</v>
      </c>
      <c r="H38" s="308"/>
      <c r="I38" s="308"/>
      <c r="J38" s="308"/>
      <c r="K38" s="308"/>
      <c r="L38" s="308"/>
      <c r="M38" s="308"/>
      <c r="N38" s="612" t="n">
        <f aca="false">SUM(H38:M38)</f>
        <v>0</v>
      </c>
      <c r="O38" s="613" t="n">
        <f aca="false">N38*$V$8</f>
        <v>0</v>
      </c>
      <c r="P38" s="395" t="n">
        <v>0</v>
      </c>
      <c r="Q38" s="614" t="n">
        <f aca="false">O38+P38</f>
        <v>0</v>
      </c>
      <c r="R38" s="620"/>
      <c r="S38" s="621"/>
      <c r="T38" s="606" t="n">
        <f aca="false">IF($F38="МСУ",100,IF($F38="КМСУ",30,IF($F38="І",10,IF($F38="ІІ",3,IF($F38="ІІІ",1,IF($F38="І юн",1,IF($F38="ІІ юн",0.3,IF($F38="ІІІ юн",0.1,0))))))))</f>
        <v>0</v>
      </c>
      <c r="U38" s="0"/>
      <c r="V38" s="0"/>
    </row>
    <row r="39" customFormat="false" ht="14.4" hidden="false" customHeight="false" outlineLevel="0" collapsed="false">
      <c r="A39" s="33" t="n">
        <v>30</v>
      </c>
      <c r="B39" s="617" t="n">
        <v>30</v>
      </c>
      <c r="C39" s="608" t="n">
        <v>244</v>
      </c>
      <c r="D39" s="609" t="str">
        <f aca="false">VLOOKUP(C39,Мандатка!$B:$I,2,FALSE())</f>
        <v>жін</v>
      </c>
      <c r="E39" s="610" t="str">
        <f aca="false">VLOOKUP(C39,Мандатка!$B:$I,3,FALSE())</f>
        <v>Мишкова Анна Олегівна</v>
      </c>
      <c r="F39" s="611" t="str">
        <f aca="false">VLOOKUP(C39,Мандатка!$B:$I,5,FALSE())</f>
        <v>б/р</v>
      </c>
      <c r="G39" s="611" t="str">
        <f aca="false">VLOOKUP(C39,Мандатка!$B:$I,6,FALSE())</f>
        <v>Шосткінська МСЮТур ШМР СО</v>
      </c>
      <c r="H39" s="308"/>
      <c r="I39" s="308"/>
      <c r="J39" s="308"/>
      <c r="K39" s="308"/>
      <c r="L39" s="308"/>
      <c r="M39" s="308"/>
      <c r="N39" s="612" t="n">
        <f aca="false">SUM(H39:M39)</f>
        <v>0</v>
      </c>
      <c r="O39" s="613" t="n">
        <f aca="false">N39*$V$8</f>
        <v>0</v>
      </c>
      <c r="P39" s="395" t="n">
        <v>0</v>
      </c>
      <c r="Q39" s="614" t="n">
        <f aca="false">O39+P39</f>
        <v>0</v>
      </c>
      <c r="R39" s="620"/>
      <c r="S39" s="621"/>
      <c r="T39" s="606" t="n">
        <f aca="false">IF($F39="МСУ",100,IF($F39="КМСУ",30,IF($F39="І",10,IF($F39="ІІ",3,IF($F39="ІІІ",1,IF($F39="І юн",1,IF($F39="ІІ юн",0.3,IF($F39="ІІІ юн",0.1,0))))))))</f>
        <v>0</v>
      </c>
      <c r="U39" s="0"/>
      <c r="V39" s="0"/>
    </row>
    <row r="40" customFormat="false" ht="14.4" hidden="false" customHeight="false" outlineLevel="0" collapsed="false">
      <c r="A40" s="33" t="n">
        <v>31</v>
      </c>
      <c r="B40" s="617" t="n">
        <v>31</v>
      </c>
      <c r="C40" s="608" t="n">
        <v>135</v>
      </c>
      <c r="D40" s="609" t="str">
        <f aca="false">VLOOKUP(C40,Мандатка!$B:$I,2,FALSE())</f>
        <v>чол</v>
      </c>
      <c r="E40" s="610" t="str">
        <f aca="false">VLOOKUP(C40,Мандатка!$B:$I,3,FALSE())</f>
        <v>Левітін Богдан</v>
      </c>
      <c r="F40" s="611" t="str">
        <f aca="false">VLOOKUP(C40,Мандатка!$B:$I,5,FALSE())</f>
        <v>б/р</v>
      </c>
      <c r="G40" s="611" t="str">
        <f aca="false">VLOOKUP(C40,Мандатка!$B:$I,6,FALSE())</f>
        <v>ЦПО Кролевецької МР</v>
      </c>
      <c r="H40" s="308"/>
      <c r="I40" s="308"/>
      <c r="J40" s="308"/>
      <c r="K40" s="308"/>
      <c r="L40" s="308"/>
      <c r="M40" s="308"/>
      <c r="N40" s="612" t="n">
        <f aca="false">SUM(H40:M40)</f>
        <v>0</v>
      </c>
      <c r="O40" s="613" t="n">
        <f aca="false">N40*$V$8</f>
        <v>0</v>
      </c>
      <c r="P40" s="395" t="n">
        <v>0</v>
      </c>
      <c r="Q40" s="614" t="n">
        <f aca="false">O40+P40</f>
        <v>0</v>
      </c>
      <c r="R40" s="620"/>
      <c r="S40" s="621"/>
      <c r="T40" s="606" t="n">
        <f aca="false">IF($F40="МСУ",100,IF($F40="КМСУ",30,IF($F40="І",10,IF($F40="ІІ",3,IF($F40="ІІІ",1,IF($F40="І юн",1,IF($F40="ІІ юн",0.3,IF($F40="ІІІ юн",0.1,0))))))))</f>
        <v>0</v>
      </c>
      <c r="U40" s="0"/>
      <c r="V40" s="0"/>
    </row>
    <row r="41" customFormat="false" ht="14.4" hidden="false" customHeight="false" outlineLevel="0" collapsed="false">
      <c r="A41" s="33" t="n">
        <v>32</v>
      </c>
      <c r="B41" s="617" t="n">
        <v>32</v>
      </c>
      <c r="C41" s="608" t="n">
        <v>224</v>
      </c>
      <c r="D41" s="609" t="str">
        <f aca="false">VLOOKUP(C41,Мандатка!$B:$I,2,FALSE())</f>
        <v>чол</v>
      </c>
      <c r="E41" s="610" t="str">
        <f aca="false">VLOOKUP(C41,Мандатка!$B:$I,3,FALSE())</f>
        <v>Колодич Максим</v>
      </c>
      <c r="F41" s="611" t="str">
        <f aca="false">VLOOKUP(C41,Мандатка!$B:$I,5,FALSE())</f>
        <v>б/р</v>
      </c>
      <c r="G41" s="611" t="str">
        <f aca="false">VLOOKUP(C41,Мандатка!$B:$I,6,FALSE())</f>
        <v>КЗ «ЦПО» Миколаївської СР</v>
      </c>
      <c r="H41" s="308"/>
      <c r="I41" s="308"/>
      <c r="J41" s="308"/>
      <c r="K41" s="308"/>
      <c r="L41" s="308"/>
      <c r="M41" s="308"/>
      <c r="N41" s="612" t="n">
        <f aca="false">SUM(H41:M41)</f>
        <v>0</v>
      </c>
      <c r="O41" s="613" t="n">
        <f aca="false">N41*$V$8</f>
        <v>0</v>
      </c>
      <c r="P41" s="395" t="n">
        <v>0</v>
      </c>
      <c r="Q41" s="614" t="n">
        <f aca="false">O41+P41</f>
        <v>0</v>
      </c>
      <c r="R41" s="620"/>
      <c r="S41" s="621"/>
      <c r="T41" s="606" t="n">
        <f aca="false">IF($F41="МСУ",100,IF($F41="КМСУ",30,IF($F41="І",10,IF($F41="ІІ",3,IF($F41="ІІІ",1,IF($F41="І юн",1,IF($F41="ІІ юн",0.3,IF($F41="ІІІ юн",0.1,0))))))))</f>
        <v>0</v>
      </c>
      <c r="U41" s="0"/>
      <c r="V41" s="0"/>
    </row>
    <row r="42" customFormat="false" ht="14.4" hidden="false" customHeight="false" outlineLevel="0" collapsed="false">
      <c r="A42" s="33" t="n">
        <v>33</v>
      </c>
      <c r="B42" s="617" t="n">
        <v>33</v>
      </c>
      <c r="C42" s="619" t="n">
        <v>263</v>
      </c>
      <c r="D42" s="609" t="str">
        <f aca="false">VLOOKUP(C42,Мандатка!$B:$I,2,FALSE())</f>
        <v>чол</v>
      </c>
      <c r="E42" s="610" t="str">
        <f aca="false">VLOOKUP(C42,Мандатка!$B:$I,3,FALSE())</f>
        <v>Передрієкко Віталій Ігороввич</v>
      </c>
      <c r="F42" s="611" t="str">
        <f aca="false">VLOOKUP(C42,Мандатка!$B:$I,5,FALSE())</f>
        <v>ІІІ юн</v>
      </c>
      <c r="G42" s="611" t="str">
        <f aca="false">VLOOKUP(C42,Мандатка!$B:$I,6,FALSE())</f>
        <v>Старосільський Л ВС БДЮ СР СО</v>
      </c>
      <c r="H42" s="308"/>
      <c r="I42" s="308"/>
      <c r="J42" s="308"/>
      <c r="K42" s="308"/>
      <c r="L42" s="308"/>
      <c r="M42" s="308"/>
      <c r="N42" s="612" t="n">
        <f aca="false">SUM(H42:M42)</f>
        <v>0</v>
      </c>
      <c r="O42" s="613" t="n">
        <f aca="false">N42*$V$8</f>
        <v>0</v>
      </c>
      <c r="P42" s="395" t="n">
        <v>0</v>
      </c>
      <c r="Q42" s="614" t="n">
        <f aca="false">O42+P42</f>
        <v>0</v>
      </c>
      <c r="R42" s="620"/>
      <c r="S42" s="621"/>
      <c r="T42" s="606" t="n">
        <f aca="false">IF($F42="МСУ",100,IF($F42="КМСУ",30,IF($F42="І",10,IF($F42="ІІ",3,IF($F42="ІІІ",1,IF($F42="І юн",1,IF($F42="ІІ юн",0.3,IF($F42="ІІІ юн",0.1,0))))))))</f>
        <v>0.1</v>
      </c>
      <c r="U42" s="0"/>
      <c r="V42" s="0"/>
    </row>
    <row r="43" customFormat="false" ht="14.4" hidden="false" customHeight="false" outlineLevel="0" collapsed="false">
      <c r="A43" s="33" t="n">
        <v>34</v>
      </c>
      <c r="B43" s="617" t="n">
        <v>34</v>
      </c>
      <c r="C43" s="608" t="n">
        <v>142</v>
      </c>
      <c r="D43" s="609" t="str">
        <f aca="false">VLOOKUP(C43,Мандатка!$B:$I,2,FALSE())</f>
        <v>чол</v>
      </c>
      <c r="E43" s="610" t="str">
        <f aca="false">VLOOKUP(C43,Мандатка!$B:$I,3,FALSE())</f>
        <v>Сергієнко Єгор</v>
      </c>
      <c r="F43" s="611" t="str">
        <f aca="false">VLOOKUP(C43,Мандатка!$B:$I,5,FALSE())</f>
        <v>б/р</v>
      </c>
      <c r="G43" s="611" t="str">
        <f aca="false">VLOOKUP(C43,Мандатка!$B:$I,6,FALSE())</f>
        <v>НЛ Садівського БДЮ ССР</v>
      </c>
      <c r="H43" s="308"/>
      <c r="I43" s="308"/>
      <c r="J43" s="308"/>
      <c r="K43" s="308"/>
      <c r="L43" s="308"/>
      <c r="M43" s="308"/>
      <c r="N43" s="612" t="n">
        <f aca="false">SUM(H43:M43)</f>
        <v>0</v>
      </c>
      <c r="O43" s="613" t="n">
        <f aca="false">N43*$V$8</f>
        <v>0</v>
      </c>
      <c r="P43" s="395" t="n">
        <v>0</v>
      </c>
      <c r="Q43" s="614" t="n">
        <f aca="false">O43+P43</f>
        <v>0</v>
      </c>
      <c r="R43" s="620"/>
      <c r="S43" s="621"/>
      <c r="T43" s="606" t="n">
        <f aca="false">IF($F43="МСУ",100,IF($F43="КМСУ",30,IF($F43="І",10,IF($F43="ІІ",3,IF($F43="ІІІ",1,IF($F43="І юн",1,IF($F43="ІІ юн",0.3,IF($F43="ІІІ юн",0.1,0))))))))</f>
        <v>0</v>
      </c>
      <c r="U43" s="0"/>
      <c r="V43" s="0"/>
    </row>
    <row r="44" customFormat="false" ht="14.4" hidden="false" customHeight="false" outlineLevel="0" collapsed="false">
      <c r="A44" s="33" t="n">
        <v>35</v>
      </c>
      <c r="B44" s="617" t="n">
        <v>35</v>
      </c>
      <c r="C44" s="619" t="n">
        <v>276</v>
      </c>
      <c r="D44" s="609" t="e">
        <f aca="false">VLOOKUP(C44,Мандатка!$B:$I,2,FALSE())</f>
        <v>#N/A</v>
      </c>
      <c r="E44" s="610" t="e">
        <f aca="false">VLOOKUP(C44,Мандатка!$B:$I,3,FALSE())</f>
        <v>#N/A</v>
      </c>
      <c r="F44" s="611" t="e">
        <f aca="false">VLOOKUP(C44,Мандатка!$B:$I,5,FALSE())</f>
        <v>#N/A</v>
      </c>
      <c r="G44" s="611" t="e">
        <f aca="false">VLOOKUP(C44,Мандатка!$B:$I,6,FALSE())</f>
        <v>#N/A</v>
      </c>
      <c r="H44" s="308"/>
      <c r="I44" s="308"/>
      <c r="J44" s="308"/>
      <c r="K44" s="308"/>
      <c r="L44" s="308"/>
      <c r="M44" s="308"/>
      <c r="N44" s="612" t="n">
        <f aca="false">SUM(H44:M44)</f>
        <v>0</v>
      </c>
      <c r="O44" s="613" t="n">
        <f aca="false">N44*$V$8</f>
        <v>0</v>
      </c>
      <c r="P44" s="395" t="n">
        <v>0</v>
      </c>
      <c r="Q44" s="614" t="n">
        <f aca="false">O44+P44</f>
        <v>0</v>
      </c>
      <c r="R44" s="620"/>
      <c r="S44" s="621"/>
      <c r="T44" s="606" t="e">
        <f aca="false">IF($F44="МСУ",100,IF($F44="КМСУ",30,IF($F44="І",10,IF($F44="ІІ",3,IF($F44="ІІІ",1,IF($F44="І юн",1,IF($F44="ІІ юн",0.3,IF($F44="ІІІ юн",0.1,0))))))))</f>
        <v>#N/A</v>
      </c>
      <c r="U44" s="0"/>
      <c r="V44" s="0"/>
    </row>
    <row r="45" customFormat="false" ht="14.4" hidden="false" customHeight="false" outlineLevel="0" collapsed="false">
      <c r="A45" s="33" t="n">
        <v>36</v>
      </c>
      <c r="B45" s="617" t="n">
        <v>36</v>
      </c>
      <c r="C45" s="619" t="n">
        <v>223</v>
      </c>
      <c r="D45" s="609" t="str">
        <f aca="false">VLOOKUP(C45,Мандатка!$B:$I,2,FALSE())</f>
        <v>чол</v>
      </c>
      <c r="E45" s="610" t="str">
        <f aca="false">VLOOKUP(C45,Мандатка!$B:$I,3,FALSE())</f>
        <v>Радченко Ілля</v>
      </c>
      <c r="F45" s="611" t="str">
        <f aca="false">VLOOKUP(C45,Мандатка!$B:$I,5,FALSE())</f>
        <v>б/р</v>
      </c>
      <c r="G45" s="611" t="str">
        <f aca="false">VLOOKUP(C45,Мандатка!$B:$I,6,FALSE())</f>
        <v>КЗ «ЦПО» Миколаївської СР</v>
      </c>
      <c r="H45" s="308"/>
      <c r="I45" s="308"/>
      <c r="J45" s="308"/>
      <c r="K45" s="308"/>
      <c r="L45" s="308"/>
      <c r="M45" s="308"/>
      <c r="N45" s="612" t="n">
        <f aca="false">SUM(H45:M45)</f>
        <v>0</v>
      </c>
      <c r="O45" s="613" t="n">
        <f aca="false">N45*$V$8</f>
        <v>0</v>
      </c>
      <c r="P45" s="395" t="n">
        <v>0</v>
      </c>
      <c r="Q45" s="614" t="n">
        <f aca="false">O45+P45</f>
        <v>0</v>
      </c>
      <c r="R45" s="620"/>
      <c r="S45" s="621"/>
      <c r="T45" s="606" t="n">
        <f aca="false">IF($F45="МСУ",100,IF($F45="КМСУ",30,IF($F45="І",10,IF($F45="ІІ",3,IF($F45="ІІІ",1,IF($F45="І юн",1,IF($F45="ІІ юн",0.3,IF($F45="ІІІ юн",0.1,0))))))))</f>
        <v>0</v>
      </c>
      <c r="U45" s="0"/>
      <c r="V45" s="0"/>
    </row>
    <row r="46" customFormat="false" ht="14.4" hidden="false" customHeight="false" outlineLevel="0" collapsed="false">
      <c r="A46" s="33" t="n">
        <v>37</v>
      </c>
      <c r="B46" s="617" t="n">
        <v>37</v>
      </c>
      <c r="C46" s="623" t="n">
        <v>211</v>
      </c>
      <c r="D46" s="624" t="str">
        <f aca="false">VLOOKUP(C46,Мандатка!$B:$I,2,FALSE())</f>
        <v>чол</v>
      </c>
      <c r="E46" s="625" t="str">
        <f aca="false">VLOOKUP(C46,Мандатка!$B:$I,3,FALSE())</f>
        <v>Савенко Артем</v>
      </c>
      <c r="F46" s="626" t="n">
        <f aca="false">VLOOKUP(C46,Мандатка!$B:$I,5,FALSE())</f>
        <v>0</v>
      </c>
      <c r="G46" s="626" t="str">
        <f aca="false">VLOOKUP(C46,Мандатка!$B:$I,6,FALSE())</f>
        <v>КЗ СОР ОЦПО та РТМ</v>
      </c>
      <c r="H46" s="352"/>
      <c r="I46" s="352"/>
      <c r="J46" s="352"/>
      <c r="K46" s="352"/>
      <c r="L46" s="352"/>
      <c r="M46" s="352"/>
      <c r="N46" s="612" t="n">
        <f aca="false">SUM(H46:M46)</f>
        <v>0</v>
      </c>
      <c r="O46" s="627" t="n">
        <f aca="false">N46*$V$8</f>
        <v>0</v>
      </c>
      <c r="P46" s="395" t="n">
        <v>0</v>
      </c>
      <c r="Q46" s="628" t="n">
        <f aca="false">O46+P46</f>
        <v>0</v>
      </c>
      <c r="R46" s="620"/>
      <c r="S46" s="621"/>
      <c r="T46" s="606" t="n">
        <f aca="false">IF($F46="МСУ",100,IF($F46="КМСУ",30,IF($F46="І",10,IF($F46="ІІ",3,IF($F46="ІІІ",1,IF($F46="І юн",1,IF($F46="ІІ юн",0.3,IF($F46="ІІІ юн",0.1,0))))))))</f>
        <v>0</v>
      </c>
      <c r="U46" s="0"/>
      <c r="V46" s="0"/>
    </row>
    <row r="47" customFormat="false" ht="14.4" hidden="false" customHeight="false" outlineLevel="0" collapsed="false">
      <c r="A47" s="33" t="n">
        <v>38</v>
      </c>
      <c r="B47" s="617" t="n">
        <v>38</v>
      </c>
      <c r="C47" s="608" t="n">
        <v>151</v>
      </c>
      <c r="D47" s="609" t="str">
        <f aca="false">VLOOKUP(C47,Мандатка!$B:$I,2,FALSE())</f>
        <v>чол</v>
      </c>
      <c r="E47" s="610" t="str">
        <f aca="false">VLOOKUP(C47,Мандатка!$B:$I,3,FALSE())</f>
        <v>Гаврик Ярослав</v>
      </c>
      <c r="F47" s="611" t="str">
        <f aca="false">VLOOKUP(C47,Мандатка!$B:$I,5,FALSE())</f>
        <v>б/р</v>
      </c>
      <c r="G47" s="611" t="str">
        <f aca="false">VLOOKUP(C47,Мандатка!$B:$I,6,FALSE())</f>
        <v>КЗ ПО Тростянецької МР"ПДЮ"</v>
      </c>
      <c r="H47" s="308"/>
      <c r="I47" s="308"/>
      <c r="J47" s="308"/>
      <c r="K47" s="308"/>
      <c r="L47" s="308"/>
      <c r="M47" s="308"/>
      <c r="N47" s="612" t="n">
        <f aca="false">SUM(H47:M47)</f>
        <v>0</v>
      </c>
      <c r="O47" s="613" t="n">
        <f aca="false">N47*$V$8</f>
        <v>0</v>
      </c>
      <c r="P47" s="395" t="n">
        <v>0</v>
      </c>
      <c r="Q47" s="614" t="n">
        <f aca="false">O47+P47</f>
        <v>0</v>
      </c>
      <c r="R47" s="620"/>
      <c r="S47" s="621"/>
      <c r="T47" s="606" t="n">
        <f aca="false">IF($F47="МСУ",100,IF($F47="КМСУ",30,IF($F47="І",10,IF($F47="ІІ",3,IF($F47="ІІІ",1,IF($F47="І юн",1,IF($F47="ІІ юн",0.3,IF($F47="ІІІ юн",0.1,0))))))))</f>
        <v>0</v>
      </c>
      <c r="U47" s="0"/>
      <c r="V47" s="0"/>
    </row>
    <row r="48" customFormat="false" ht="14.4" hidden="false" customHeight="false" outlineLevel="0" collapsed="false">
      <c r="A48" s="33" t="n">
        <v>39</v>
      </c>
      <c r="B48" s="617" t="n">
        <v>39</v>
      </c>
      <c r="C48" s="608" t="n">
        <v>214</v>
      </c>
      <c r="D48" s="609" t="str">
        <f aca="false">VLOOKUP(C48,Мандатка!$B:$I,2,FALSE())</f>
        <v>чол</v>
      </c>
      <c r="E48" s="610" t="str">
        <f aca="false">VLOOKUP(C48,Мандатка!$B:$I,3,FALSE())</f>
        <v>Дмитренко Артем</v>
      </c>
      <c r="F48" s="611" t="n">
        <f aca="false">VLOOKUP(C48,Мандатка!$B:$I,5,FALSE())</f>
        <v>0</v>
      </c>
      <c r="G48" s="611" t="str">
        <f aca="false">VLOOKUP(C48,Мандатка!$B:$I,6,FALSE())</f>
        <v>КЗ СОР ОЦПО та РТМ</v>
      </c>
      <c r="H48" s="308"/>
      <c r="I48" s="308"/>
      <c r="J48" s="308"/>
      <c r="K48" s="308"/>
      <c r="L48" s="308"/>
      <c r="M48" s="308"/>
      <c r="N48" s="612" t="n">
        <f aca="false">SUM(H48:M48)</f>
        <v>0</v>
      </c>
      <c r="O48" s="613" t="n">
        <f aca="false">N48*$V$8</f>
        <v>0</v>
      </c>
      <c r="P48" s="395" t="n">
        <v>0</v>
      </c>
      <c r="Q48" s="614" t="n">
        <f aca="false">O48+P48</f>
        <v>0</v>
      </c>
      <c r="R48" s="629"/>
      <c r="S48" s="621"/>
      <c r="T48" s="606" t="n">
        <f aca="false">IF($F48="МСУ",100,IF($F48="КМСУ",30,IF($F48="І",10,IF($F48="ІІ",3,IF($F48="ІІІ",1,IF($F48="І юн",1,IF($F48="ІІ юн",0.3,IF($F48="ІІІ юн",0.1,0))))))))</f>
        <v>0</v>
      </c>
      <c r="U48" s="0"/>
      <c r="V48" s="0"/>
    </row>
    <row r="49" customFormat="false" ht="14.4" hidden="false" customHeight="false" outlineLevel="0" collapsed="false">
      <c r="A49" s="33" t="n">
        <v>40</v>
      </c>
      <c r="B49" s="607" t="n">
        <v>40</v>
      </c>
      <c r="C49" s="608" t="n">
        <v>245</v>
      </c>
      <c r="D49" s="609" t="str">
        <f aca="false">VLOOKUP(C49,Мандатка!$B:$I,2,FALSE())</f>
        <v>жін</v>
      </c>
      <c r="E49" s="610" t="str">
        <f aca="false">VLOOKUP(C49,Мандатка!$B:$I,3,FALSE())</f>
        <v>Марченко Діана Вячеславівна</v>
      </c>
      <c r="F49" s="611" t="str">
        <f aca="false">VLOOKUP(C49,Мандатка!$B:$I,5,FALSE())</f>
        <v>б/р</v>
      </c>
      <c r="G49" s="611" t="str">
        <f aca="false">VLOOKUP(C49,Мандатка!$B:$I,6,FALSE())</f>
        <v>Шосткінська МСЮТур ШМР СО</v>
      </c>
      <c r="H49" s="308"/>
      <c r="I49" s="308"/>
      <c r="J49" s="308"/>
      <c r="K49" s="308"/>
      <c r="L49" s="308"/>
      <c r="M49" s="308"/>
      <c r="N49" s="612" t="n">
        <f aca="false">SUM(H49:M49)</f>
        <v>0</v>
      </c>
      <c r="O49" s="613" t="n">
        <f aca="false">N49*$V$8</f>
        <v>0</v>
      </c>
      <c r="P49" s="395" t="n">
        <v>0</v>
      </c>
      <c r="Q49" s="614" t="n">
        <f aca="false">O49+P49</f>
        <v>0</v>
      </c>
      <c r="R49" s="620"/>
      <c r="S49" s="621"/>
      <c r="T49" s="606" t="n">
        <f aca="false">IF($F49="МСУ",100,IF($F49="КМСУ",30,IF($F49="І",10,IF($F49="ІІ",3,IF($F49="ІІІ",1,IF($F49="І юн",1,IF($F49="ІІ юн",0.3,IF($F49="ІІІ юн",0.1,0))))))))</f>
        <v>0</v>
      </c>
      <c r="U49" s="0"/>
      <c r="V49" s="0"/>
    </row>
    <row r="50" customFormat="false" ht="14.4" hidden="false" customHeight="false" outlineLevel="0" collapsed="false">
      <c r="A50" s="33" t="n">
        <v>41</v>
      </c>
      <c r="B50" s="617" t="n">
        <v>41</v>
      </c>
      <c r="C50" s="619" t="n">
        <v>264</v>
      </c>
      <c r="D50" s="609" t="str">
        <f aca="false">VLOOKUP(C50,Мандатка!$B:$I,2,FALSE())</f>
        <v/>
      </c>
      <c r="E50" s="610" t="n">
        <f aca="false">VLOOKUP(C50,Мандатка!$B:$I,3,FALSE())</f>
        <v>0</v>
      </c>
      <c r="F50" s="611" t="n">
        <f aca="false">VLOOKUP(C50,Мандатка!$B:$I,5,FALSE())</f>
        <v>0</v>
      </c>
      <c r="G50" s="611" t="str">
        <f aca="false">VLOOKUP(C50,Мандатка!$B:$I,6,FALSE())</f>
        <v>Старосільський Л ВС БДЮ СР СО</v>
      </c>
      <c r="H50" s="308"/>
      <c r="I50" s="308"/>
      <c r="J50" s="308"/>
      <c r="K50" s="308"/>
      <c r="L50" s="308"/>
      <c r="M50" s="308"/>
      <c r="N50" s="612" t="n">
        <f aca="false">SUM(H50:M50)</f>
        <v>0</v>
      </c>
      <c r="O50" s="613" t="n">
        <f aca="false">N50*$V$8</f>
        <v>0</v>
      </c>
      <c r="P50" s="395" t="n">
        <v>0</v>
      </c>
      <c r="Q50" s="614" t="n">
        <f aca="false">O50+P50</f>
        <v>0</v>
      </c>
      <c r="R50" s="620"/>
      <c r="S50" s="621"/>
      <c r="T50" s="606" t="n">
        <f aca="false">IF($F50="МСУ",100,IF($F50="КМСУ",30,IF($F50="І",10,IF($F50="ІІ",3,IF($F50="ІІІ",1,IF($F50="І юн",1,IF($F50="ІІ юн",0.3,IF($F50="ІІІ юн",0.1,0))))))))</f>
        <v>0</v>
      </c>
      <c r="U50" s="0"/>
      <c r="V50" s="0"/>
    </row>
    <row r="51" customFormat="false" ht="14.4" hidden="false" customHeight="false" outlineLevel="0" collapsed="false">
      <c r="A51" s="33" t="n">
        <v>42</v>
      </c>
      <c r="B51" s="617" t="n">
        <v>42</v>
      </c>
      <c r="C51" s="619" t="n">
        <v>103</v>
      </c>
      <c r="D51" s="609" t="str">
        <f aca="false">VLOOKUP(C51,Мандатка!$B:$I,2,FALSE())</f>
        <v>чол</v>
      </c>
      <c r="E51" s="610" t="str">
        <f aca="false">VLOOKUP(C51,Мандатка!$B:$I,3,FALSE())</f>
        <v>Барабаш Денис Павлович</v>
      </c>
      <c r="F51" s="611" t="str">
        <f aca="false">VLOOKUP(C51,Мандатка!$B:$I,5,FALSE())</f>
        <v>б/р</v>
      </c>
      <c r="G51" s="611" t="str">
        <f aca="false">VLOOKUP(C51,Мандатка!$B:$I,6,FALSE())</f>
        <v>КЗ СПДЮ</v>
      </c>
      <c r="H51" s="308"/>
      <c r="I51" s="308"/>
      <c r="J51" s="308"/>
      <c r="K51" s="308"/>
      <c r="L51" s="308"/>
      <c r="M51" s="308"/>
      <c r="N51" s="612" t="n">
        <f aca="false">SUM(H51:M51)</f>
        <v>0</v>
      </c>
      <c r="O51" s="613" t="n">
        <f aca="false">N51*$V$8</f>
        <v>0</v>
      </c>
      <c r="P51" s="395" t="n">
        <v>0</v>
      </c>
      <c r="Q51" s="614" t="n">
        <f aca="false">O51+P51</f>
        <v>0</v>
      </c>
      <c r="R51" s="620"/>
      <c r="S51" s="621"/>
      <c r="T51" s="606" t="n">
        <f aca="false">IF($F51="МСУ",100,IF($F51="КМСУ",30,IF($F51="І",10,IF($F51="ІІ",3,IF($F51="ІІІ",1,IF($F51="І юн",1,IF($F51="ІІ юн",0.3,IF($F51="ІІІ юн",0.1,0))))))))</f>
        <v>0</v>
      </c>
      <c r="U51" s="0"/>
      <c r="V51" s="0"/>
    </row>
    <row r="52" customFormat="false" ht="14.4" hidden="false" customHeight="false" outlineLevel="0" collapsed="false">
      <c r="A52" s="33" t="n">
        <v>43</v>
      </c>
      <c r="B52" s="617" t="n">
        <v>43</v>
      </c>
      <c r="C52" s="619" t="n">
        <v>121</v>
      </c>
      <c r="D52" s="609" t="str">
        <f aca="false">VLOOKUP(C52,Мандатка!$B:$I,2,FALSE())</f>
        <v>чол</v>
      </c>
      <c r="E52" s="610" t="str">
        <f aca="false">VLOOKUP(C52,Мандатка!$B:$I,3,FALSE())</f>
        <v>Лук’яненко Андрій</v>
      </c>
      <c r="F52" s="611" t="str">
        <f aca="false">VLOOKUP(C52,Мандатка!$B:$I,5,FALSE())</f>
        <v>б/р</v>
      </c>
      <c r="G52" s="611" t="str">
        <f aca="false">VLOOKUP(C52,Мандатка!$B:$I,6,FALSE())</f>
        <v>КЗ «ЦПО» Миколаївської СР</v>
      </c>
      <c r="H52" s="308"/>
      <c r="I52" s="308"/>
      <c r="J52" s="308"/>
      <c r="K52" s="308"/>
      <c r="L52" s="308"/>
      <c r="M52" s="308"/>
      <c r="N52" s="612" t="n">
        <f aca="false">SUM(H52:M52)</f>
        <v>0</v>
      </c>
      <c r="O52" s="613" t="n">
        <f aca="false">N52*$V$8</f>
        <v>0</v>
      </c>
      <c r="P52" s="395" t="n">
        <v>0</v>
      </c>
      <c r="Q52" s="614" t="n">
        <f aca="false">O52+P52</f>
        <v>0</v>
      </c>
      <c r="R52" s="620"/>
      <c r="S52" s="621"/>
      <c r="T52" s="606" t="n">
        <f aca="false">IF($F52="МСУ",100,IF($F52="КМСУ",30,IF($F52="І",10,IF($F52="ІІ",3,IF($F52="ІІІ",1,IF($F52="І юн",1,IF($F52="ІІ юн",0.3,IF($F52="ІІІ юн",0.1,0))))))))</f>
        <v>0</v>
      </c>
      <c r="U52" s="0"/>
      <c r="V52" s="0"/>
    </row>
    <row r="53" customFormat="false" ht="14.4" hidden="false" customHeight="false" outlineLevel="0" collapsed="false">
      <c r="A53" s="33" t="n">
        <v>44</v>
      </c>
      <c r="B53" s="607" t="n">
        <v>44</v>
      </c>
      <c r="C53" s="630" t="n">
        <v>221</v>
      </c>
      <c r="D53" s="609" t="str">
        <f aca="false">VLOOKUP(C53,Мандатка!$B:$I,2,FALSE())</f>
        <v>чол</v>
      </c>
      <c r="E53" s="610" t="str">
        <f aca="false">VLOOKUP(C53,Мандатка!$B:$I,3,FALSE())</f>
        <v>Дубицький Олександр</v>
      </c>
      <c r="F53" s="611" t="str">
        <f aca="false">VLOOKUP(C53,Мандатка!$B:$I,5,FALSE())</f>
        <v>б/р</v>
      </c>
      <c r="G53" s="611" t="str">
        <f aca="false">VLOOKUP(C53,Мандатка!$B:$I,6,FALSE())</f>
        <v>КЗ «ЦПО» Миколаївської СР</v>
      </c>
      <c r="H53" s="308"/>
      <c r="I53" s="308"/>
      <c r="J53" s="308"/>
      <c r="K53" s="308"/>
      <c r="L53" s="308"/>
      <c r="M53" s="308"/>
      <c r="N53" s="612" t="n">
        <f aca="false">SUM(H53:M53)</f>
        <v>0</v>
      </c>
      <c r="O53" s="613" t="n">
        <f aca="false">N53*$V$8</f>
        <v>0</v>
      </c>
      <c r="P53" s="395" t="n">
        <v>0</v>
      </c>
      <c r="Q53" s="614" t="n">
        <f aca="false">O53+P53</f>
        <v>0</v>
      </c>
      <c r="R53" s="620"/>
      <c r="S53" s="621"/>
      <c r="T53" s="606" t="n">
        <f aca="false">IF($F53="МСУ",100,IF($F53="КМСУ",30,IF($F53="І",10,IF($F53="ІІ",3,IF($F53="ІІІ",1,IF($F53="І юн",1,IF($F53="ІІ юн",0.3,IF($F53="ІІІ юн",0.1,0))))))))</f>
        <v>0</v>
      </c>
      <c r="U53" s="0"/>
      <c r="V53" s="0"/>
    </row>
    <row r="54" customFormat="false" ht="14.4" hidden="false" customHeight="false" outlineLevel="0" collapsed="false">
      <c r="A54" s="33" t="n">
        <v>45</v>
      </c>
      <c r="B54" s="617" t="n">
        <v>45</v>
      </c>
      <c r="C54" s="619" t="n">
        <v>234</v>
      </c>
      <c r="D54" s="609" t="str">
        <f aca="false">VLOOKUP(C54,Мандатка!$B:$I,2,FALSE())</f>
        <v>чол</v>
      </c>
      <c r="E54" s="610" t="str">
        <f aca="false">VLOOKUP(C54,Мандатка!$B:$I,3,FALSE())</f>
        <v>Самойленко Влад </v>
      </c>
      <c r="F54" s="611" t="str">
        <f aca="false">VLOOKUP(C54,Мандатка!$B:$I,5,FALSE())</f>
        <v>б/р</v>
      </c>
      <c r="G54" s="611" t="str">
        <f aca="false">VLOOKUP(C54,Мандатка!$B:$I,6,FALSE())</f>
        <v>ЦПО Кролевецької МР</v>
      </c>
      <c r="H54" s="308"/>
      <c r="I54" s="308"/>
      <c r="J54" s="308"/>
      <c r="K54" s="308"/>
      <c r="L54" s="308"/>
      <c r="M54" s="308"/>
      <c r="N54" s="612" t="n">
        <f aca="false">SUM(H54:M54)</f>
        <v>0</v>
      </c>
      <c r="O54" s="613" t="n">
        <f aca="false">N54*$V$8</f>
        <v>0</v>
      </c>
      <c r="P54" s="395" t="n">
        <v>0</v>
      </c>
      <c r="Q54" s="614" t="n">
        <f aca="false">O54+P54</f>
        <v>0</v>
      </c>
      <c r="R54" s="620"/>
      <c r="S54" s="621"/>
      <c r="T54" s="606" t="n">
        <f aca="false">IF($F54="МСУ",100,IF($F54="КМСУ",30,IF($F54="І",10,IF($F54="ІІ",3,IF($F54="ІІІ",1,IF($F54="І юн",1,IF($F54="ІІ юн",0.3,IF($F54="ІІІ юн",0.1,0))))))))</f>
        <v>0</v>
      </c>
      <c r="U54" s="0"/>
      <c r="V54" s="0"/>
    </row>
    <row r="55" customFormat="false" ht="14.4" hidden="false" customHeight="false" outlineLevel="0" collapsed="false">
      <c r="A55" s="33" t="n">
        <v>46</v>
      </c>
      <c r="B55" s="617" t="n">
        <v>46</v>
      </c>
      <c r="C55" s="608" t="n">
        <v>153</v>
      </c>
      <c r="D55" s="609" t="str">
        <f aca="false">VLOOKUP(C55,Мандатка!$B:$I,2,FALSE())</f>
        <v>чол</v>
      </c>
      <c r="E55" s="610" t="str">
        <f aca="false">VLOOKUP(C55,Мандатка!$B:$I,3,FALSE())</f>
        <v>Підопригора Єгор</v>
      </c>
      <c r="F55" s="611" t="str">
        <f aca="false">VLOOKUP(C55,Мандатка!$B:$I,5,FALSE())</f>
        <v>б/р</v>
      </c>
      <c r="G55" s="611" t="str">
        <f aca="false">VLOOKUP(C55,Мандатка!$B:$I,6,FALSE())</f>
        <v>КЗ ПО Тростянецької МР"ПДЮ"</v>
      </c>
      <c r="H55" s="308"/>
      <c r="I55" s="308"/>
      <c r="J55" s="308"/>
      <c r="K55" s="308"/>
      <c r="L55" s="308"/>
      <c r="M55" s="308"/>
      <c r="N55" s="612" t="n">
        <f aca="false">SUM(H55:M55)</f>
        <v>0</v>
      </c>
      <c r="O55" s="613" t="n">
        <f aca="false">N55*$V$8</f>
        <v>0</v>
      </c>
      <c r="P55" s="395" t="n">
        <v>0</v>
      </c>
      <c r="Q55" s="614" t="n">
        <f aca="false">O55+P55</f>
        <v>0</v>
      </c>
      <c r="R55" s="620"/>
      <c r="S55" s="621"/>
      <c r="T55" s="606" t="n">
        <f aca="false">IF($F55="МСУ",100,IF($F55="КМСУ",30,IF($F55="І",10,IF($F55="ІІ",3,IF($F55="ІІІ",1,IF($F55="І юн",1,IF($F55="ІІ юн",0.3,IF($F55="ІІІ юн",0.1,0))))))))</f>
        <v>0</v>
      </c>
      <c r="U55" s="0"/>
      <c r="V55" s="0"/>
    </row>
    <row r="56" customFormat="false" ht="14.4" hidden="false" customHeight="false" outlineLevel="0" collapsed="false">
      <c r="A56" s="33" t="n">
        <v>47</v>
      </c>
      <c r="B56" s="617" t="n">
        <v>47</v>
      </c>
      <c r="C56" s="619" t="n">
        <v>241</v>
      </c>
      <c r="D56" s="609" t="str">
        <f aca="false">VLOOKUP(C56,Мандатка!$B:$I,2,FALSE())</f>
        <v>чол</v>
      </c>
      <c r="E56" s="610" t="str">
        <f aca="false">VLOOKUP(C56,Мандатка!$B:$I,3,FALSE())</f>
        <v>Турочка Дмитро Генадійович</v>
      </c>
      <c r="F56" s="611" t="str">
        <f aca="false">VLOOKUP(C56,Мандатка!$B:$I,5,FALSE())</f>
        <v>б/р</v>
      </c>
      <c r="G56" s="611" t="str">
        <f aca="false">VLOOKUP(C56,Мандатка!$B:$I,6,FALSE())</f>
        <v>Шосткінська МСЮТур ШМР СО</v>
      </c>
      <c r="H56" s="308"/>
      <c r="I56" s="308"/>
      <c r="J56" s="308"/>
      <c r="K56" s="308"/>
      <c r="L56" s="308"/>
      <c r="M56" s="308"/>
      <c r="N56" s="612" t="n">
        <f aca="false">SUM(H56:M56)</f>
        <v>0</v>
      </c>
      <c r="O56" s="613" t="n">
        <f aca="false">N56*$V$8</f>
        <v>0</v>
      </c>
      <c r="P56" s="395" t="n">
        <v>0</v>
      </c>
      <c r="Q56" s="614" t="n">
        <f aca="false">O56+P56</f>
        <v>0</v>
      </c>
      <c r="R56" s="620"/>
      <c r="S56" s="621"/>
      <c r="T56" s="606" t="n">
        <f aca="false">IF($F56="МСУ",100,IF($F56="КМСУ",30,IF($F56="І",10,IF($F56="ІІ",3,IF($F56="ІІІ",1,IF($F56="І юн",1,IF($F56="ІІ юн",0.3,IF($F56="ІІІ юн",0.1,0))))))))</f>
        <v>0</v>
      </c>
      <c r="U56" s="0"/>
      <c r="V56" s="0"/>
    </row>
    <row r="57" customFormat="false" ht="14.4" hidden="false" customHeight="false" outlineLevel="0" collapsed="false">
      <c r="A57" s="33" t="n">
        <v>48</v>
      </c>
      <c r="B57" s="617" t="n">
        <v>48</v>
      </c>
      <c r="C57" s="619" t="n">
        <v>222</v>
      </c>
      <c r="D57" s="609" t="str">
        <f aca="false">VLOOKUP(C57,Мандатка!$B:$I,2,FALSE())</f>
        <v>чол</v>
      </c>
      <c r="E57" s="610" t="str">
        <f aca="false">VLOOKUP(C57,Мандатка!$B:$I,3,FALSE())</f>
        <v>Балаба Ярослав</v>
      </c>
      <c r="F57" s="611" t="str">
        <f aca="false">VLOOKUP(C57,Мандатка!$B:$I,5,FALSE())</f>
        <v>б/р</v>
      </c>
      <c r="G57" s="611" t="str">
        <f aca="false">VLOOKUP(C57,Мандатка!$B:$I,6,FALSE())</f>
        <v>КЗ «ЦПО» Миколаївської СР</v>
      </c>
      <c r="H57" s="308"/>
      <c r="I57" s="308"/>
      <c r="J57" s="308"/>
      <c r="K57" s="308"/>
      <c r="L57" s="308"/>
      <c r="M57" s="308"/>
      <c r="N57" s="612" t="n">
        <f aca="false">SUM(H57:M57)</f>
        <v>0</v>
      </c>
      <c r="O57" s="613" t="n">
        <f aca="false">N57*$V$8</f>
        <v>0</v>
      </c>
      <c r="P57" s="395" t="n">
        <v>0</v>
      </c>
      <c r="Q57" s="614" t="n">
        <f aca="false">O57+P57</f>
        <v>0</v>
      </c>
      <c r="R57" s="620"/>
      <c r="S57" s="621"/>
      <c r="T57" s="606" t="n">
        <f aca="false">IF($F57="МСУ",100,IF($F57="КМСУ",30,IF($F57="І",10,IF($F57="ІІ",3,IF($F57="ІІІ",1,IF($F57="І юн",1,IF($F57="ІІ юн",0.3,IF($F57="ІІІ юн",0.1,0))))))))</f>
        <v>0</v>
      </c>
      <c r="U57" s="0"/>
      <c r="V57" s="0"/>
    </row>
    <row r="58" customFormat="false" ht="14.4" hidden="false" customHeight="false" outlineLevel="0" collapsed="false">
      <c r="A58" s="33" t="n">
        <v>49</v>
      </c>
      <c r="B58" s="617" t="n">
        <v>49</v>
      </c>
      <c r="C58" s="608" t="n">
        <v>242</v>
      </c>
      <c r="D58" s="609" t="str">
        <f aca="false">VLOOKUP(C58,Мандатка!$B:$I,2,FALSE())</f>
        <v>чол</v>
      </c>
      <c r="E58" s="610" t="str">
        <f aca="false">VLOOKUP(C58,Мандатка!$B:$I,3,FALSE())</f>
        <v>Ільченко Максим Олегович</v>
      </c>
      <c r="F58" s="611" t="str">
        <f aca="false">VLOOKUP(C58,Мандатка!$B:$I,5,FALSE())</f>
        <v>б/р</v>
      </c>
      <c r="G58" s="611" t="str">
        <f aca="false">VLOOKUP(C58,Мандатка!$B:$I,6,FALSE())</f>
        <v>Шосткінська МСЮТур ШМР СО</v>
      </c>
      <c r="H58" s="308"/>
      <c r="I58" s="308"/>
      <c r="J58" s="308"/>
      <c r="K58" s="308"/>
      <c r="L58" s="308"/>
      <c r="M58" s="308"/>
      <c r="N58" s="612" t="n">
        <f aca="false">SUM(H58:M58)</f>
        <v>0</v>
      </c>
      <c r="O58" s="613" t="n">
        <f aca="false">N58*$V$8</f>
        <v>0</v>
      </c>
      <c r="P58" s="395" t="n">
        <v>0</v>
      </c>
      <c r="Q58" s="614" t="n">
        <f aca="false">O58+P58</f>
        <v>0</v>
      </c>
      <c r="R58" s="620"/>
      <c r="S58" s="621"/>
      <c r="T58" s="606" t="n">
        <f aca="false">IF($F58="МСУ",100,IF($F58="КМСУ",30,IF($F58="І",10,IF($F58="ІІ",3,IF($F58="ІІІ",1,IF($F58="І юн",1,IF($F58="ІІ юн",0.3,IF($F58="ІІІ юн",0.1,0))))))))</f>
        <v>0</v>
      </c>
      <c r="U58" s="0"/>
      <c r="V58" s="0"/>
    </row>
    <row r="59" customFormat="false" ht="14.4" hidden="false" customHeight="false" outlineLevel="0" collapsed="false">
      <c r="A59" s="33" t="n">
        <v>50</v>
      </c>
      <c r="B59" s="617" t="n">
        <v>50</v>
      </c>
      <c r="C59" s="608" t="n">
        <v>252</v>
      </c>
      <c r="D59" s="609" t="str">
        <f aca="false">VLOOKUP(C59,Мандатка!$B:$I,2,FALSE())</f>
        <v>жін</v>
      </c>
      <c r="E59" s="610" t="str">
        <f aca="false">VLOOKUP(C59,Мандатка!$B:$I,3,FALSE())</f>
        <v>Артемова Настя</v>
      </c>
      <c r="F59" s="611" t="str">
        <f aca="false">VLOOKUP(C59,Мандатка!$B:$I,5,FALSE())</f>
        <v>б/р</v>
      </c>
      <c r="G59" s="611" t="str">
        <f aca="false">VLOOKUP(C59,Мандатка!$B:$I,6,FALSE())</f>
        <v>НЛ Садівського БДЮ ССР</v>
      </c>
      <c r="H59" s="308"/>
      <c r="I59" s="308"/>
      <c r="J59" s="308"/>
      <c r="K59" s="308"/>
      <c r="L59" s="308"/>
      <c r="M59" s="308"/>
      <c r="N59" s="612" t="n">
        <f aca="false">SUM(H59:M59)</f>
        <v>0</v>
      </c>
      <c r="O59" s="613" t="n">
        <f aca="false">N59*$V$8</f>
        <v>0</v>
      </c>
      <c r="P59" s="395" t="n">
        <v>0</v>
      </c>
      <c r="Q59" s="614" t="n">
        <f aca="false">O59+P59</f>
        <v>0</v>
      </c>
      <c r="R59" s="620"/>
      <c r="S59" s="621"/>
      <c r="T59" s="606" t="n">
        <f aca="false">IF($F59="МСУ",100,IF($F59="КМСУ",30,IF($F59="І",10,IF($F59="ІІ",3,IF($F59="ІІІ",1,IF($F59="І юн",1,IF($F59="ІІ юн",0.3,IF($F59="ІІІ юн",0.1,0))))))))</f>
        <v>0</v>
      </c>
      <c r="U59" s="0"/>
      <c r="V59" s="0"/>
    </row>
    <row r="60" s="622" customFormat="true" ht="15" hidden="false" customHeight="false" outlineLevel="0" collapsed="false">
      <c r="A60" s="33" t="n">
        <v>51</v>
      </c>
      <c r="B60" s="617" t="n">
        <v>51</v>
      </c>
      <c r="C60" s="608" t="n">
        <v>215</v>
      </c>
      <c r="D60" s="609" t="str">
        <f aca="false">VLOOKUP(C60,Мандатка!$B:$I,2,FALSE())</f>
        <v>жін</v>
      </c>
      <c r="E60" s="610" t="str">
        <f aca="false">VLOOKUP(C60,Мандатка!$B:$I,3,FALSE())</f>
        <v>Статівка Катерина</v>
      </c>
      <c r="F60" s="611" t="n">
        <f aca="false">VLOOKUP(C60,Мандатка!$B:$I,5,FALSE())</f>
        <v>0</v>
      </c>
      <c r="G60" s="611" t="str">
        <f aca="false">VLOOKUP(C60,Мандатка!$B:$I,6,FALSE())</f>
        <v>КЗ СОР ОЦПО та РТМ</v>
      </c>
      <c r="H60" s="308"/>
      <c r="I60" s="308"/>
      <c r="J60" s="308"/>
      <c r="K60" s="308"/>
      <c r="L60" s="308"/>
      <c r="M60" s="308"/>
      <c r="N60" s="612" t="n">
        <f aca="false">SUM(H60:M60)</f>
        <v>0</v>
      </c>
      <c r="O60" s="613" t="n">
        <f aca="false">N60*$V$8</f>
        <v>0</v>
      </c>
      <c r="P60" s="395" t="n">
        <v>0</v>
      </c>
      <c r="Q60" s="614" t="n">
        <f aca="false">O60+P60</f>
        <v>0</v>
      </c>
      <c r="R60" s="620"/>
      <c r="S60" s="621"/>
      <c r="T60" s="606" t="n">
        <f aca="false">IF($F60="МСУ",100,IF($F60="КМСУ",30,IF($F60="І",10,IF($F60="ІІ",3,IF($F60="ІІІ",1,IF($F60="І юн",1,IF($F60="ІІ юн",0.3,IF($F60="ІІІ юн",0.1,0))))))))</f>
        <v>0</v>
      </c>
      <c r="U60" s="0"/>
      <c r="V60" s="0"/>
    </row>
    <row r="61" customFormat="false" ht="14.4" hidden="false" customHeight="false" outlineLevel="0" collapsed="false">
      <c r="A61" s="33" t="n">
        <v>52</v>
      </c>
      <c r="B61" s="617" t="n">
        <v>52</v>
      </c>
      <c r="C61" s="608" t="n">
        <v>183</v>
      </c>
      <c r="D61" s="609" t="e">
        <f aca="false">VLOOKUP(C61,Мандатка!$B:$I,2,FALSE())</f>
        <v>#N/A</v>
      </c>
      <c r="E61" s="610" t="e">
        <f aca="false">VLOOKUP(C61,Мандатка!$B:$I,3,FALSE())</f>
        <v>#N/A</v>
      </c>
      <c r="F61" s="611" t="e">
        <f aca="false">VLOOKUP(C61,Мандатка!$B:$I,5,FALSE())</f>
        <v>#N/A</v>
      </c>
      <c r="G61" s="611" t="e">
        <f aca="false">VLOOKUP(C61,Мандатка!$B:$I,6,FALSE())</f>
        <v>#N/A</v>
      </c>
      <c r="H61" s="308"/>
      <c r="I61" s="308"/>
      <c r="J61" s="308"/>
      <c r="K61" s="308"/>
      <c r="L61" s="308"/>
      <c r="M61" s="308"/>
      <c r="N61" s="612" t="n">
        <f aca="false">SUM(H61:M61)</f>
        <v>0</v>
      </c>
      <c r="O61" s="613" t="n">
        <f aca="false">N61*$V$8</f>
        <v>0</v>
      </c>
      <c r="P61" s="395" t="n">
        <v>0</v>
      </c>
      <c r="Q61" s="614" t="n">
        <f aca="false">O61+P61</f>
        <v>0</v>
      </c>
      <c r="R61" s="620"/>
      <c r="S61" s="621"/>
      <c r="T61" s="606" t="e">
        <f aca="false">IF($F61="МСУ",100,IF($F61="КМСУ",30,IF($F61="І",10,IF($F61="ІІ",3,IF($F61="ІІІ",1,IF($F61="І юн",1,IF($F61="ІІ юн",0.3,IF($F61="ІІІ юн",0.1,0))))))))</f>
        <v>#N/A</v>
      </c>
      <c r="U61" s="0"/>
      <c r="V61" s="0"/>
    </row>
    <row r="62" customFormat="false" ht="14.4" hidden="false" customHeight="false" outlineLevel="0" collapsed="false">
      <c r="A62" s="33" t="n">
        <v>53</v>
      </c>
      <c r="B62" s="617" t="n">
        <v>53</v>
      </c>
      <c r="C62" s="608" t="n">
        <v>104</v>
      </c>
      <c r="D62" s="609" t="str">
        <f aca="false">VLOOKUP(C62,Мандатка!$B:$I,2,FALSE())</f>
        <v>чол</v>
      </c>
      <c r="E62" s="610" t="str">
        <f aca="false">VLOOKUP(C62,Мандатка!$B:$I,3,FALSE())</f>
        <v>Дружченко Денис Владиславович</v>
      </c>
      <c r="F62" s="611" t="str">
        <f aca="false">VLOOKUP(C62,Мандатка!$B:$I,5,FALSE())</f>
        <v>б/р</v>
      </c>
      <c r="G62" s="611" t="str">
        <f aca="false">VLOOKUP(C62,Мандатка!$B:$I,6,FALSE())</f>
        <v>КЗ СПДЮ</v>
      </c>
      <c r="H62" s="308"/>
      <c r="I62" s="308"/>
      <c r="J62" s="308"/>
      <c r="K62" s="308"/>
      <c r="L62" s="308"/>
      <c r="M62" s="308"/>
      <c r="N62" s="612" t="n">
        <f aca="false">SUM(H62:M62)</f>
        <v>0</v>
      </c>
      <c r="O62" s="613" t="n">
        <f aca="false">N62*$V$8</f>
        <v>0</v>
      </c>
      <c r="P62" s="395" t="n">
        <v>0</v>
      </c>
      <c r="Q62" s="614" t="n">
        <f aca="false">O62+P62</f>
        <v>0</v>
      </c>
      <c r="R62" s="620"/>
      <c r="S62" s="621"/>
      <c r="T62" s="606" t="n">
        <f aca="false">IF($F62="МСУ",100,IF($F62="КМСУ",30,IF($F62="І",10,IF($F62="ІІ",3,IF($F62="ІІІ",1,IF($F62="І юн",1,IF($F62="ІІ юн",0.3,IF($F62="ІІІ юн",0.1,0))))))))</f>
        <v>0</v>
      </c>
      <c r="U62" s="0"/>
      <c r="V62" s="0"/>
    </row>
    <row r="63" customFormat="false" ht="14.4" hidden="false" customHeight="false" outlineLevel="0" collapsed="false">
      <c r="A63" s="33" t="n">
        <v>54</v>
      </c>
      <c r="B63" s="617" t="n">
        <v>54</v>
      </c>
      <c r="C63" s="619" t="n">
        <v>233</v>
      </c>
      <c r="D63" s="609" t="str">
        <f aca="false">VLOOKUP(C63,Мандатка!$B:$I,2,FALSE())</f>
        <v>чол</v>
      </c>
      <c r="E63" s="610" t="str">
        <f aca="false">VLOOKUP(C63,Мандатка!$B:$I,3,FALSE())</f>
        <v>Страфун Кирил </v>
      </c>
      <c r="F63" s="611" t="str">
        <f aca="false">VLOOKUP(C63,Мандатка!$B:$I,5,FALSE())</f>
        <v>б/р</v>
      </c>
      <c r="G63" s="611" t="str">
        <f aca="false">VLOOKUP(C63,Мандатка!$B:$I,6,FALSE())</f>
        <v>ЦПО Кролевецької МР</v>
      </c>
      <c r="H63" s="308"/>
      <c r="I63" s="308"/>
      <c r="J63" s="308"/>
      <c r="K63" s="308"/>
      <c r="L63" s="308"/>
      <c r="M63" s="308"/>
      <c r="N63" s="612" t="n">
        <f aca="false">SUM(H63:M63)</f>
        <v>0</v>
      </c>
      <c r="O63" s="613" t="n">
        <f aca="false">N63*$V$8</f>
        <v>0</v>
      </c>
      <c r="P63" s="395" t="n">
        <v>0</v>
      </c>
      <c r="Q63" s="614" t="n">
        <f aca="false">O63+P63</f>
        <v>0</v>
      </c>
      <c r="R63" s="620"/>
      <c r="S63" s="621"/>
      <c r="T63" s="606" t="n">
        <f aca="false">IF($F63="МСУ",100,IF($F63="КМСУ",30,IF($F63="І",10,IF($F63="ІІ",3,IF($F63="ІІІ",1,IF($F63="І юн",1,IF($F63="ІІ юн",0.3,IF($F63="ІІІ юн",0.1,0))))))))</f>
        <v>0</v>
      </c>
      <c r="U63" s="0"/>
      <c r="V63" s="0"/>
    </row>
    <row r="64" customFormat="false" ht="14.4" hidden="false" customHeight="false" outlineLevel="0" collapsed="false">
      <c r="A64" s="33" t="n">
        <v>55</v>
      </c>
      <c r="B64" s="617" t="n">
        <v>55</v>
      </c>
      <c r="C64" s="619" t="n">
        <v>251</v>
      </c>
      <c r="D64" s="609" t="str">
        <f aca="false">VLOOKUP(C64,Мандатка!$B:$I,2,FALSE())</f>
        <v>жін</v>
      </c>
      <c r="E64" s="610" t="str">
        <f aca="false">VLOOKUP(C64,Мандатка!$B:$I,3,FALSE())</f>
        <v>Веліченко Юлія</v>
      </c>
      <c r="F64" s="611" t="str">
        <f aca="false">VLOOKUP(C64,Мандатка!$B:$I,5,FALSE())</f>
        <v>б/р</v>
      </c>
      <c r="G64" s="611" t="str">
        <f aca="false">VLOOKUP(C64,Мандатка!$B:$I,6,FALSE())</f>
        <v>НЛ Садівського БДЮ ССР</v>
      </c>
      <c r="H64" s="308"/>
      <c r="I64" s="308"/>
      <c r="J64" s="308"/>
      <c r="K64" s="308"/>
      <c r="L64" s="308"/>
      <c r="M64" s="308"/>
      <c r="N64" s="612" t="n">
        <f aca="false">SUM(H64:M64)</f>
        <v>0</v>
      </c>
      <c r="O64" s="613" t="n">
        <f aca="false">N64*$V$8</f>
        <v>0</v>
      </c>
      <c r="P64" s="395" t="n">
        <v>0</v>
      </c>
      <c r="Q64" s="614" t="n">
        <f aca="false">O64+P64</f>
        <v>0</v>
      </c>
      <c r="R64" s="620"/>
      <c r="S64" s="621"/>
      <c r="T64" s="606" t="n">
        <f aca="false">IF($F64="МСУ",100,IF($F64="КМСУ",30,IF($F64="І",10,IF($F64="ІІ",3,IF($F64="ІІІ",1,IF($F64="І юн",1,IF($F64="ІІ юн",0.3,IF($F64="ІІІ юн",0.1,0))))))))</f>
        <v>0</v>
      </c>
      <c r="U64" s="0"/>
      <c r="V64" s="0"/>
    </row>
    <row r="65" customFormat="false" ht="14.4" hidden="false" customHeight="false" outlineLevel="0" collapsed="false">
      <c r="A65" s="33" t="n">
        <v>56</v>
      </c>
      <c r="B65" s="617" t="n">
        <v>56</v>
      </c>
      <c r="C65" s="619" t="n">
        <v>191</v>
      </c>
      <c r="D65" s="609" t="e">
        <f aca="false">VLOOKUP(C65,Мандатка!$B:$I,2,FALSE())</f>
        <v>#N/A</v>
      </c>
      <c r="E65" s="610" t="e">
        <f aca="false">VLOOKUP(C65,Мандатка!$B:$I,3,FALSE())</f>
        <v>#N/A</v>
      </c>
      <c r="F65" s="611" t="e">
        <f aca="false">VLOOKUP(C65,Мандатка!$B:$I,5,FALSE())</f>
        <v>#N/A</v>
      </c>
      <c r="G65" s="611" t="e">
        <f aca="false">VLOOKUP(C65,Мандатка!$B:$I,6,FALSE())</f>
        <v>#N/A</v>
      </c>
      <c r="H65" s="308"/>
      <c r="I65" s="308"/>
      <c r="J65" s="308"/>
      <c r="K65" s="308"/>
      <c r="L65" s="308"/>
      <c r="M65" s="308"/>
      <c r="N65" s="612" t="n">
        <f aca="false">SUM(H65:M65)</f>
        <v>0</v>
      </c>
      <c r="O65" s="613" t="n">
        <f aca="false">N65*$V$8</f>
        <v>0</v>
      </c>
      <c r="P65" s="395" t="n">
        <v>0</v>
      </c>
      <c r="Q65" s="614" t="n">
        <f aca="false">O65+P65</f>
        <v>0</v>
      </c>
      <c r="R65" s="620"/>
      <c r="S65" s="621"/>
      <c r="T65" s="606" t="e">
        <f aca="false">IF($F65="МСУ",100,IF($F65="КМСУ",30,IF($F65="І",10,IF($F65="ІІ",3,IF($F65="ІІІ",1,IF($F65="І юн",1,IF($F65="ІІ юн",0.3,IF($F65="ІІІ юн",0.1,0))))))))</f>
        <v>#N/A</v>
      </c>
      <c r="U65" s="0"/>
      <c r="V65" s="0"/>
    </row>
    <row r="66" customFormat="false" ht="14.4" hidden="false" customHeight="false" outlineLevel="0" collapsed="false">
      <c r="A66" s="33" t="n">
        <v>57</v>
      </c>
      <c r="B66" s="617" t="n">
        <v>57</v>
      </c>
      <c r="C66" s="608" t="n">
        <v>173</v>
      </c>
      <c r="D66" s="609" t="str">
        <f aca="false">VLOOKUP(C66,Мандатка!$B:$I,2,FALSE())</f>
        <v/>
      </c>
      <c r="E66" s="610" t="n">
        <f aca="false">VLOOKUP(C66,Мандатка!$B:$I,3,FALSE())</f>
        <v>0</v>
      </c>
      <c r="F66" s="611" t="n">
        <f aca="false">VLOOKUP(C66,Мандатка!$B:$I,5,FALSE())</f>
        <v>0</v>
      </c>
      <c r="G66" s="611" t="str">
        <f aca="false">VLOOKUP(C66,Мандатка!$B:$I,6,FALSE())</f>
        <v>ЦПО Кролевецької МР</v>
      </c>
      <c r="H66" s="308"/>
      <c r="I66" s="308"/>
      <c r="J66" s="308"/>
      <c r="K66" s="308"/>
      <c r="L66" s="308"/>
      <c r="M66" s="308"/>
      <c r="N66" s="612" t="n">
        <f aca="false">SUM(H66:M66)</f>
        <v>0</v>
      </c>
      <c r="O66" s="613" t="n">
        <f aca="false">N66*$V$8</f>
        <v>0</v>
      </c>
      <c r="P66" s="395" t="n">
        <v>0</v>
      </c>
      <c r="Q66" s="614" t="n">
        <f aca="false">O66+P66</f>
        <v>0</v>
      </c>
      <c r="R66" s="620"/>
      <c r="S66" s="621"/>
      <c r="T66" s="606" t="n">
        <f aca="false">IF($F66="МСУ",100,IF($F66="КМСУ",30,IF($F66="І",10,IF($F66="ІІ",3,IF($F66="ІІІ",1,IF($F66="І юн",1,IF($F66="ІІ юн",0.3,IF($F66="ІІІ юн",0.1,0))))))))</f>
        <v>0</v>
      </c>
      <c r="U66" s="0"/>
      <c r="V66" s="0"/>
    </row>
    <row r="67" customFormat="false" ht="14.4" hidden="false" customHeight="false" outlineLevel="0" collapsed="false">
      <c r="A67" s="33" t="n">
        <v>58</v>
      </c>
      <c r="B67" s="617" t="n">
        <v>58</v>
      </c>
      <c r="C67" s="608" t="n">
        <v>184</v>
      </c>
      <c r="D67" s="609" t="e">
        <f aca="false">VLOOKUP(C67,Мандатка!$B:$I,2,FALSE())</f>
        <v>#N/A</v>
      </c>
      <c r="E67" s="610" t="e">
        <f aca="false">VLOOKUP(C67,Мандатка!$B:$I,3,FALSE())</f>
        <v>#N/A</v>
      </c>
      <c r="F67" s="611" t="e">
        <f aca="false">VLOOKUP(C67,Мандатка!$B:$I,5,FALSE())</f>
        <v>#N/A</v>
      </c>
      <c r="G67" s="611" t="e">
        <f aca="false">VLOOKUP(C67,Мандатка!$B:$I,6,FALSE())</f>
        <v>#N/A</v>
      </c>
      <c r="H67" s="308"/>
      <c r="I67" s="308"/>
      <c r="J67" s="308"/>
      <c r="K67" s="308"/>
      <c r="L67" s="308"/>
      <c r="M67" s="308"/>
      <c r="N67" s="612" t="n">
        <f aca="false">SUM(H67:M67)</f>
        <v>0</v>
      </c>
      <c r="O67" s="613" t="n">
        <f aca="false">N67*$V$8</f>
        <v>0</v>
      </c>
      <c r="P67" s="395" t="n">
        <v>0</v>
      </c>
      <c r="Q67" s="614" t="n">
        <f aca="false">O67+P67</f>
        <v>0</v>
      </c>
      <c r="R67" s="620"/>
      <c r="S67" s="621"/>
      <c r="T67" s="606" t="e">
        <f aca="false">IF($F67="МСУ",100,IF($F67="КМСУ",30,IF($F67="І",10,IF($F67="ІІ",3,IF($F67="ІІІ",1,IF($F67="І юн",1,IF($F67="ІІ юн",0.3,IF($F67="ІІІ юн",0.1,0))))))))</f>
        <v>#N/A</v>
      </c>
      <c r="U67" s="0"/>
      <c r="V67" s="0"/>
    </row>
    <row r="68" customFormat="false" ht="14.4" hidden="false" customHeight="false" outlineLevel="0" collapsed="false">
      <c r="A68" s="33" t="n">
        <v>59</v>
      </c>
      <c r="B68" s="617" t="n">
        <v>59</v>
      </c>
      <c r="C68" s="619" t="n">
        <v>213</v>
      </c>
      <c r="D68" s="609" t="str">
        <f aca="false">VLOOKUP(C68,Мандатка!$B:$I,2,FALSE())</f>
        <v>чол</v>
      </c>
      <c r="E68" s="610" t="str">
        <f aca="false">VLOOKUP(C68,Мандатка!$B:$I,3,FALSE())</f>
        <v>Мокрицький Данило</v>
      </c>
      <c r="F68" s="611" t="n">
        <f aca="false">VLOOKUP(C68,Мандатка!$B:$I,5,FALSE())</f>
        <v>0</v>
      </c>
      <c r="G68" s="611" t="str">
        <f aca="false">VLOOKUP(C68,Мандатка!$B:$I,6,FALSE())</f>
        <v>КЗ СОР ОЦПО та РТМ</v>
      </c>
      <c r="H68" s="308"/>
      <c r="I68" s="308"/>
      <c r="J68" s="308"/>
      <c r="K68" s="308"/>
      <c r="L68" s="308"/>
      <c r="M68" s="308"/>
      <c r="N68" s="612" t="n">
        <f aca="false">SUM(H68:M68)</f>
        <v>0</v>
      </c>
      <c r="O68" s="613" t="n">
        <f aca="false">N68*$V$8</f>
        <v>0</v>
      </c>
      <c r="P68" s="395" t="n">
        <v>0</v>
      </c>
      <c r="Q68" s="614" t="n">
        <f aca="false">O68+P68</f>
        <v>0</v>
      </c>
      <c r="R68" s="620"/>
      <c r="S68" s="621"/>
      <c r="T68" s="606" t="n">
        <f aca="false">IF($F68="МСУ",100,IF($F68="КМСУ",30,IF($F68="І",10,IF($F68="ІІ",3,IF($F68="ІІІ",1,IF($F68="І юн",1,IF($F68="ІІ юн",0.3,IF($F68="ІІІ юн",0.1,0))))))))</f>
        <v>0</v>
      </c>
      <c r="U68" s="0"/>
      <c r="V68" s="0"/>
    </row>
    <row r="69" customFormat="false" ht="14.4" hidden="false" customHeight="false" outlineLevel="0" collapsed="false">
      <c r="A69" s="33" t="n">
        <v>60</v>
      </c>
      <c r="B69" s="607" t="n">
        <v>60</v>
      </c>
      <c r="C69" s="619" t="n">
        <v>114</v>
      </c>
      <c r="D69" s="609" t="str">
        <f aca="false">VLOOKUP(C69,Мандатка!$B:$I,2,FALSE())</f>
        <v>чол</v>
      </c>
      <c r="E69" s="610" t="str">
        <f aca="false">VLOOKUP(C69,Мандатка!$B:$I,3,FALSE())</f>
        <v>Литвиненко Владислав</v>
      </c>
      <c r="F69" s="611" t="str">
        <f aca="false">VLOOKUP(C69,Мандатка!$B:$I,5,FALSE())</f>
        <v>б/р</v>
      </c>
      <c r="G69" s="611" t="str">
        <f aca="false">VLOOKUP(C69,Мандатка!$B:$I,6,FALSE())</f>
        <v>КЗ СОР ОЦПО та РТМ</v>
      </c>
      <c r="H69" s="308"/>
      <c r="I69" s="308"/>
      <c r="J69" s="308"/>
      <c r="K69" s="308"/>
      <c r="L69" s="308"/>
      <c r="M69" s="308"/>
      <c r="N69" s="612" t="n">
        <f aca="false">SUM(H69:M69)</f>
        <v>0</v>
      </c>
      <c r="O69" s="613" t="n">
        <f aca="false">N69*$V$8</f>
        <v>0</v>
      </c>
      <c r="P69" s="395" t="n">
        <v>0</v>
      </c>
      <c r="Q69" s="614" t="n">
        <f aca="false">O69+P69</f>
        <v>0</v>
      </c>
      <c r="R69" s="620"/>
      <c r="S69" s="621"/>
      <c r="T69" s="606" t="n">
        <f aca="false">IF($F69="МСУ",100,IF($F69="КМСУ",30,IF($F69="І",10,IF($F69="ІІ",3,IF($F69="ІІІ",1,IF($F69="І юн",1,IF($F69="ІІ юн",0.3,IF($F69="ІІІ юн",0.1,0))))))))</f>
        <v>0</v>
      </c>
      <c r="U69" s="0"/>
      <c r="V69" s="0"/>
    </row>
    <row r="70" customFormat="false" ht="14.4" hidden="false" customHeight="false" outlineLevel="0" collapsed="false">
      <c r="A70" s="33" t="n">
        <v>61</v>
      </c>
      <c r="B70" s="617" t="n">
        <v>61</v>
      </c>
      <c r="C70" s="619" t="n">
        <v>193</v>
      </c>
      <c r="D70" s="609" t="e">
        <f aca="false">VLOOKUP(C70,Мандатка!$B:$I,2,FALSE())</f>
        <v>#N/A</v>
      </c>
      <c r="E70" s="610" t="e">
        <f aca="false">VLOOKUP(C70,Мандатка!$B:$I,3,FALSE())</f>
        <v>#N/A</v>
      </c>
      <c r="F70" s="611" t="e">
        <f aca="false">VLOOKUP(C70,Мандатка!$B:$I,5,FALSE())</f>
        <v>#N/A</v>
      </c>
      <c r="G70" s="611" t="e">
        <f aca="false">VLOOKUP(C70,Мандатка!$B:$I,6,FALSE())</f>
        <v>#N/A</v>
      </c>
      <c r="H70" s="308"/>
      <c r="I70" s="308"/>
      <c r="J70" s="308"/>
      <c r="K70" s="308"/>
      <c r="L70" s="308"/>
      <c r="M70" s="308"/>
      <c r="N70" s="612" t="n">
        <f aca="false">SUM(H70:M70)</f>
        <v>0</v>
      </c>
      <c r="O70" s="613" t="n">
        <f aca="false">N70*$V$8</f>
        <v>0</v>
      </c>
      <c r="P70" s="395" t="n">
        <v>0</v>
      </c>
      <c r="Q70" s="614" t="n">
        <f aca="false">O70+P70</f>
        <v>0</v>
      </c>
      <c r="R70" s="620"/>
      <c r="S70" s="621"/>
      <c r="T70" s="606" t="e">
        <f aca="false">IF($F70="МСУ",100,IF($F70="КМСУ",30,IF($F70="І",10,IF($F70="ІІ",3,IF($F70="ІІІ",1,IF($F70="І юн",1,IF($F70="ІІ юн",0.3,IF($F70="ІІІ юн",0.1,0))))))))</f>
        <v>#N/A</v>
      </c>
      <c r="U70" s="0"/>
      <c r="V70" s="0"/>
    </row>
    <row r="71" customFormat="false" ht="14.4" hidden="false" customHeight="false" outlineLevel="0" collapsed="false">
      <c r="A71" s="33" t="n">
        <v>62</v>
      </c>
      <c r="B71" s="607" t="n">
        <v>62</v>
      </c>
      <c r="C71" s="619" t="n">
        <v>201</v>
      </c>
      <c r="D71" s="609" t="str">
        <f aca="false">VLOOKUP(C71,Мандатка!$B:$I,2,FALSE())</f>
        <v>чол</v>
      </c>
      <c r="E71" s="610" t="str">
        <f aca="false">VLOOKUP(C71,Мандатка!$B:$I,3,FALSE())</f>
        <v>Бруєв Максим Сергійович</v>
      </c>
      <c r="F71" s="611" t="str">
        <f aca="false">VLOOKUP(C71,Мандатка!$B:$I,5,FALSE())</f>
        <v>ІІІ</v>
      </c>
      <c r="G71" s="611" t="str">
        <f aca="false">VLOOKUP(C71,Мандатка!$B:$I,6,FALSE())</f>
        <v>КЗ СПДЮ</v>
      </c>
      <c r="H71" s="308"/>
      <c r="I71" s="308"/>
      <c r="J71" s="308"/>
      <c r="K71" s="308"/>
      <c r="L71" s="308"/>
      <c r="M71" s="308"/>
      <c r="N71" s="612" t="n">
        <f aca="false">SUM(H71:M71)</f>
        <v>0</v>
      </c>
      <c r="O71" s="613" t="n">
        <f aca="false">N71*$V$8</f>
        <v>0</v>
      </c>
      <c r="P71" s="395" t="n">
        <v>0</v>
      </c>
      <c r="Q71" s="614" t="n">
        <f aca="false">O71+P71</f>
        <v>0</v>
      </c>
      <c r="R71" s="620"/>
      <c r="S71" s="621"/>
      <c r="T71" s="606" t="n">
        <f aca="false">IF($F71="МСУ",100,IF($F71="КМСУ",30,IF($F71="І",10,IF($F71="ІІ",3,IF($F71="ІІІ",1,IF($F71="І юн",1,IF($F71="ІІ юн",0.3,IF($F71="ІІІ юн",0.1,0))))))))</f>
        <v>1</v>
      </c>
      <c r="U71" s="0"/>
      <c r="V71" s="0"/>
    </row>
    <row r="72" customFormat="false" ht="14.4" hidden="false" customHeight="false" outlineLevel="0" collapsed="false">
      <c r="A72" s="33" t="n">
        <v>63</v>
      </c>
      <c r="B72" s="617" t="n">
        <v>63</v>
      </c>
      <c r="C72" s="608" t="n">
        <v>154</v>
      </c>
      <c r="D72" s="609" t="str">
        <f aca="false">VLOOKUP(C72,Мандатка!$B:$I,2,FALSE())</f>
        <v>чол</v>
      </c>
      <c r="E72" s="610" t="str">
        <f aca="false">VLOOKUP(C72,Мандатка!$B:$I,3,FALSE())</f>
        <v>Сліпуха Леонід</v>
      </c>
      <c r="F72" s="611" t="str">
        <f aca="false">VLOOKUP(C72,Мандатка!$B:$I,5,FALSE())</f>
        <v>б/р</v>
      </c>
      <c r="G72" s="611" t="str">
        <f aca="false">VLOOKUP(C72,Мандатка!$B:$I,6,FALSE())</f>
        <v>КЗ ПО Тростянецької МР"ПДЮ"</v>
      </c>
      <c r="H72" s="308"/>
      <c r="I72" s="308"/>
      <c r="J72" s="308"/>
      <c r="K72" s="308"/>
      <c r="L72" s="308"/>
      <c r="M72" s="308"/>
      <c r="N72" s="612" t="n">
        <f aca="false">SUM(H72:M72)</f>
        <v>0</v>
      </c>
      <c r="O72" s="613" t="n">
        <f aca="false">N72*$V$8</f>
        <v>0</v>
      </c>
      <c r="P72" s="395" t="n">
        <v>0</v>
      </c>
      <c r="Q72" s="614" t="n">
        <f aca="false">O72+P72</f>
        <v>0</v>
      </c>
      <c r="R72" s="620"/>
      <c r="S72" s="621"/>
      <c r="T72" s="606" t="n">
        <f aca="false">IF($F72="МСУ",100,IF($F72="КМСУ",30,IF($F72="І",10,IF($F72="ІІ",3,IF($F72="ІІІ",1,IF($F72="І юн",1,IF($F72="ІІ юн",0.3,IF($F72="ІІІ юн",0.1,0))))))))</f>
        <v>0</v>
      </c>
      <c r="U72" s="0"/>
      <c r="V72" s="0"/>
    </row>
    <row r="73" customFormat="false" ht="14.4" hidden="false" customHeight="false" outlineLevel="0" collapsed="false">
      <c r="A73" s="33" t="n">
        <v>64</v>
      </c>
      <c r="B73" s="617" t="n">
        <v>64</v>
      </c>
      <c r="C73" s="608" t="n">
        <v>116</v>
      </c>
      <c r="D73" s="609" t="str">
        <f aca="false">VLOOKUP(C73,Мандатка!$B:$I,2,FALSE())</f>
        <v>жін</v>
      </c>
      <c r="E73" s="610" t="str">
        <f aca="false">VLOOKUP(C73,Мандатка!$B:$I,3,FALSE())</f>
        <v>Сєрікова Діана</v>
      </c>
      <c r="F73" s="611" t="str">
        <f aca="false">VLOOKUP(C73,Мандатка!$B:$I,5,FALSE())</f>
        <v>б/р</v>
      </c>
      <c r="G73" s="611" t="str">
        <f aca="false">VLOOKUP(C73,Мандатка!$B:$I,6,FALSE())</f>
        <v>КЗ СОР ОЦПО та РТМ</v>
      </c>
      <c r="H73" s="308"/>
      <c r="I73" s="308"/>
      <c r="J73" s="308"/>
      <c r="K73" s="308"/>
      <c r="L73" s="308"/>
      <c r="M73" s="308"/>
      <c r="N73" s="612" t="n">
        <f aca="false">SUM(H73:M73)</f>
        <v>0</v>
      </c>
      <c r="O73" s="613" t="n">
        <f aca="false">N73*$V$8</f>
        <v>0</v>
      </c>
      <c r="P73" s="395" t="n">
        <v>0</v>
      </c>
      <c r="Q73" s="614" t="n">
        <f aca="false">O73+P73</f>
        <v>0</v>
      </c>
      <c r="R73" s="620"/>
      <c r="S73" s="621"/>
      <c r="T73" s="606" t="n">
        <f aca="false">IF($F73="МСУ",100,IF($F73="КМСУ",30,IF($F73="І",10,IF($F73="ІІ",3,IF($F73="ІІІ",1,IF($F73="І юн",1,IF($F73="ІІ юн",0.3,IF($F73="ІІІ юн",0.1,0))))))))</f>
        <v>0</v>
      </c>
      <c r="U73" s="0"/>
      <c r="V73" s="0"/>
    </row>
    <row r="74" customFormat="false" ht="14.4" hidden="false" customHeight="false" outlineLevel="0" collapsed="false">
      <c r="A74" s="33" t="n">
        <v>65</v>
      </c>
      <c r="B74" s="617" t="n">
        <v>65</v>
      </c>
      <c r="C74" s="608" t="n">
        <v>216</v>
      </c>
      <c r="D74" s="609" t="str">
        <f aca="false">VLOOKUP(C74,Мандатка!$B:$I,2,FALSE())</f>
        <v>жін</v>
      </c>
      <c r="E74" s="610" t="str">
        <f aca="false">VLOOKUP(C74,Мандатка!$B:$I,3,FALSE())</f>
        <v>Айрапетян Віолетта</v>
      </c>
      <c r="F74" s="611" t="n">
        <f aca="false">VLOOKUP(C74,Мандатка!$B:$I,5,FALSE())</f>
        <v>0</v>
      </c>
      <c r="G74" s="611" t="str">
        <f aca="false">VLOOKUP(C74,Мандатка!$B:$I,6,FALSE())</f>
        <v>КЗ СОР ОЦПО та РТМ</v>
      </c>
      <c r="H74" s="308"/>
      <c r="I74" s="308"/>
      <c r="J74" s="308"/>
      <c r="K74" s="308"/>
      <c r="L74" s="308"/>
      <c r="M74" s="308"/>
      <c r="N74" s="612" t="n">
        <f aca="false">SUM(H74:M74)</f>
        <v>0</v>
      </c>
      <c r="O74" s="613" t="n">
        <f aca="false">N74*$V$8</f>
        <v>0</v>
      </c>
      <c r="P74" s="395" t="n">
        <v>0</v>
      </c>
      <c r="Q74" s="614" t="n">
        <f aca="false">O74+P74</f>
        <v>0</v>
      </c>
      <c r="R74" s="620"/>
      <c r="S74" s="621"/>
      <c r="T74" s="606" t="n">
        <f aca="false">IF($F74="МСУ",100,IF($F74="КМСУ",30,IF($F74="І",10,IF($F74="ІІ",3,IF($F74="ІІІ",1,IF($F74="І юн",1,IF($F74="ІІ юн",0.3,IF($F74="ІІІ юн",0.1,0))))))))</f>
        <v>0</v>
      </c>
      <c r="U74" s="0"/>
      <c r="V74" s="0"/>
    </row>
    <row r="75" customFormat="false" ht="14.4" hidden="false" customHeight="false" outlineLevel="0" collapsed="false">
      <c r="A75" s="33" t="n">
        <v>66</v>
      </c>
      <c r="B75" s="617" t="n">
        <v>66</v>
      </c>
      <c r="C75" s="619" t="n">
        <v>115</v>
      </c>
      <c r="D75" s="609" t="str">
        <f aca="false">VLOOKUP(C75,Мандатка!$B:$I,2,FALSE())</f>
        <v>чол</v>
      </c>
      <c r="E75" s="610" t="str">
        <f aca="false">VLOOKUP(C75,Мандатка!$B:$I,3,FALSE())</f>
        <v>Карасьов Володимир</v>
      </c>
      <c r="F75" s="611" t="str">
        <f aca="false">VLOOKUP(C75,Мандатка!$B:$I,5,FALSE())</f>
        <v>б/р</v>
      </c>
      <c r="G75" s="611" t="str">
        <f aca="false">VLOOKUP(C75,Мандатка!$B:$I,6,FALSE())</f>
        <v>КЗ СОР ОЦПО та РТМ</v>
      </c>
      <c r="H75" s="308"/>
      <c r="I75" s="308"/>
      <c r="J75" s="308"/>
      <c r="K75" s="308"/>
      <c r="L75" s="308"/>
      <c r="M75" s="308"/>
      <c r="N75" s="612" t="n">
        <f aca="false">SUM(H75:M75)</f>
        <v>0</v>
      </c>
      <c r="O75" s="613" t="n">
        <f aca="false">N75*$V$8</f>
        <v>0</v>
      </c>
      <c r="P75" s="395" t="n">
        <v>0</v>
      </c>
      <c r="Q75" s="614" t="n">
        <f aca="false">O75+P75</f>
        <v>0</v>
      </c>
      <c r="R75" s="620"/>
      <c r="S75" s="621"/>
      <c r="T75" s="606" t="n">
        <f aca="false">IF($F75="МСУ",100,IF($F75="КМСУ",30,IF($F75="І",10,IF($F75="ІІ",3,IF($F75="ІІІ",1,IF($F75="І юн",1,IF($F75="ІІ юн",0.3,IF($F75="ІІІ юн",0.1,0))))))))</f>
        <v>0</v>
      </c>
      <c r="U75" s="0"/>
      <c r="V75" s="0"/>
    </row>
    <row r="76" customFormat="false" ht="15" hidden="false" customHeight="false" outlineLevel="0" collapsed="false">
      <c r="A76" s="33" t="n">
        <v>67</v>
      </c>
      <c r="B76" s="631" t="n">
        <v>67</v>
      </c>
      <c r="C76" s="632" t="n">
        <v>192</v>
      </c>
      <c r="D76" s="633" t="e">
        <f aca="false">VLOOKUP(C76,Мандатка!$B:$I,2,FALSE())</f>
        <v>#N/A</v>
      </c>
      <c r="E76" s="634" t="e">
        <f aca="false">VLOOKUP(C76,Мандатка!$B:$I,3,FALSE())</f>
        <v>#N/A</v>
      </c>
      <c r="F76" s="635" t="e">
        <f aca="false">VLOOKUP(C76,Мандатка!$B:$I,5,FALSE())</f>
        <v>#N/A</v>
      </c>
      <c r="G76" s="635" t="e">
        <f aca="false">VLOOKUP(C76,Мандатка!$B:$I,6,FALSE())</f>
        <v>#N/A</v>
      </c>
      <c r="H76" s="636"/>
      <c r="I76" s="636"/>
      <c r="J76" s="636"/>
      <c r="K76" s="636"/>
      <c r="L76" s="636"/>
      <c r="M76" s="636"/>
      <c r="N76" s="637" t="n">
        <f aca="false">SUM(H76:M76)</f>
        <v>0</v>
      </c>
      <c r="O76" s="638" t="n">
        <f aca="false">N76*$V$8</f>
        <v>0</v>
      </c>
      <c r="P76" s="639" t="n">
        <v>0</v>
      </c>
      <c r="Q76" s="640" t="n">
        <f aca="false">O76+P76</f>
        <v>0</v>
      </c>
      <c r="R76" s="641"/>
      <c r="S76" s="642"/>
      <c r="T76" s="606" t="e">
        <f aca="false">IF($F76="МСУ",100,IF($F76="КМСУ",30,IF($F76="І",10,IF($F76="ІІ",3,IF($F76="ІІІ",1,IF($F76="І юн",1,IF($F76="ІІ юн",0.3,IF($F76="ІІІ юн",0.1,0))))))))</f>
        <v>#N/A</v>
      </c>
      <c r="U76" s="0"/>
      <c r="V76" s="0"/>
    </row>
    <row r="77" customFormat="false" ht="14.4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94"/>
      <c r="O77" s="0"/>
      <c r="P77" s="0"/>
      <c r="Q77" s="0"/>
      <c r="R77" s="0"/>
      <c r="S77" s="0"/>
    </row>
    <row r="78" customFormat="false" ht="13.8" hidden="false" customHeight="false" outlineLevel="0" collapsed="false">
      <c r="B78" s="118"/>
      <c r="D78" s="643"/>
      <c r="E78" s="458"/>
      <c r="F78" s="458"/>
      <c r="G78" s="60"/>
      <c r="H78" s="644"/>
      <c r="I78" s="644"/>
      <c r="J78" s="644"/>
      <c r="K78" s="644"/>
      <c r="L78" s="644"/>
      <c r="M78" s="644"/>
      <c r="N78" s="645"/>
      <c r="O78" s="646"/>
      <c r="P78" s="644"/>
      <c r="Q78" s="647"/>
      <c r="R78" s="332"/>
      <c r="S78" s="332"/>
    </row>
    <row r="79" customFormat="false" ht="14.4" hidden="false" customHeight="false" outlineLevel="0" collapsed="false">
      <c r="E79" s="542" t="s">
        <v>284</v>
      </c>
      <c r="F79" s="542"/>
      <c r="G79" s="542"/>
      <c r="H79" s="542" t="s">
        <v>231</v>
      </c>
      <c r="I79" s="0"/>
      <c r="J79" s="0"/>
      <c r="K79" s="200"/>
      <c r="L79" s="198"/>
      <c r="M79" s="198"/>
      <c r="N79" s="648"/>
      <c r="O79" s="200"/>
    </row>
    <row r="80" customFormat="false" ht="14.4" hidden="false" customHeight="true" outlineLevel="0" collapsed="false">
      <c r="E80" s="649" t="s">
        <v>360</v>
      </c>
      <c r="F80" s="649"/>
      <c r="G80" s="649"/>
      <c r="H80" s="650" t="s">
        <v>360</v>
      </c>
      <c r="I80" s="650"/>
      <c r="J80" s="650"/>
      <c r="K80" s="650"/>
      <c r="L80" s="200"/>
      <c r="M80" s="200"/>
    </row>
    <row r="81" customFormat="false" ht="14.4" hidden="false" customHeight="false" outlineLevel="0" collapsed="false">
      <c r="E81" s="542"/>
      <c r="F81" s="542"/>
      <c r="H81" s="0"/>
      <c r="I81" s="0"/>
      <c r="J81" s="0"/>
      <c r="K81" s="200"/>
      <c r="L81" s="200"/>
      <c r="M81" s="200"/>
    </row>
    <row r="82" customFormat="false" ht="14.4" hidden="false" customHeight="false" outlineLevel="0" collapsed="false">
      <c r="E82" s="197"/>
      <c r="F82" s="197"/>
      <c r="H82" s="200"/>
      <c r="I82" s="200"/>
      <c r="J82" s="200"/>
      <c r="K82" s="200"/>
      <c r="L82" s="200"/>
      <c r="M82" s="200"/>
    </row>
    <row r="87" customFormat="false" ht="15.6" hidden="false" customHeight="true" outlineLevel="0" collapsed="false">
      <c r="B87" s="568"/>
      <c r="C87" s="568"/>
      <c r="D87" s="568"/>
      <c r="E87" s="568"/>
      <c r="F87" s="568"/>
      <c r="G87" s="568"/>
      <c r="H87" s="568"/>
      <c r="I87" s="568"/>
      <c r="J87" s="568"/>
      <c r="K87" s="568"/>
      <c r="L87" s="568"/>
      <c r="M87" s="568"/>
      <c r="N87" s="568"/>
      <c r="O87" s="568"/>
      <c r="P87" s="568"/>
      <c r="Q87" s="568"/>
      <c r="R87" s="568"/>
      <c r="S87" s="569"/>
    </row>
    <row r="88" customFormat="false" ht="15.6" hidden="false" customHeight="true" outlineLevel="0" collapsed="false">
      <c r="B88" s="570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C88" s="570"/>
      <c r="D88" s="570"/>
      <c r="E88" s="570"/>
      <c r="F88" s="570"/>
      <c r="G88" s="570"/>
      <c r="H88" s="570"/>
      <c r="I88" s="570"/>
      <c r="J88" s="570"/>
      <c r="K88" s="570"/>
      <c r="L88" s="570"/>
      <c r="M88" s="570"/>
      <c r="N88" s="570"/>
      <c r="O88" s="570"/>
      <c r="P88" s="570"/>
      <c r="Q88" s="570"/>
      <c r="R88" s="570"/>
      <c r="S88" s="218"/>
    </row>
    <row r="89" customFormat="false" ht="13.8" hidden="false" customHeight="false" outlineLevel="0" collapsed="false">
      <c r="G89" s="38" t="s">
        <v>302</v>
      </c>
    </row>
    <row r="90" customFormat="false" ht="13.8" hidden="false" customHeight="true" outlineLevel="0" collapsed="false">
      <c r="B90" s="38" t="s">
        <v>347</v>
      </c>
      <c r="C90" s="422"/>
      <c r="D90" s="422"/>
      <c r="E90" s="422"/>
      <c r="F90" s="422"/>
      <c r="G90" s="422"/>
      <c r="H90" s="422"/>
      <c r="I90" s="422"/>
      <c r="J90" s="422"/>
      <c r="K90" s="422"/>
      <c r="M90" s="118"/>
      <c r="N90" s="118"/>
      <c r="O90" s="118"/>
      <c r="Q90" s="574"/>
      <c r="R90" s="574"/>
      <c r="S90" s="575"/>
    </row>
    <row r="91" customFormat="false" ht="13.8" hidden="false" customHeight="true" outlineLevel="0" collapsed="false">
      <c r="B91" s="38" t="s">
        <v>348</v>
      </c>
      <c r="C91" s="422"/>
      <c r="D91" s="422"/>
      <c r="E91" s="422"/>
      <c r="F91" s="422"/>
      <c r="G91" s="422"/>
      <c r="H91" s="422"/>
      <c r="I91" s="422"/>
      <c r="J91" s="422"/>
      <c r="K91" s="422"/>
      <c r="Q91" s="572"/>
      <c r="R91" s="572"/>
      <c r="S91" s="573"/>
    </row>
    <row r="92" customFormat="false" ht="13.8" hidden="false" customHeight="true" outlineLevel="0" collapsed="false">
      <c r="B92" s="38" t="s">
        <v>349</v>
      </c>
      <c r="C92" s="422"/>
      <c r="D92" s="422"/>
      <c r="E92" s="422"/>
      <c r="F92" s="422"/>
      <c r="G92" s="422"/>
      <c r="H92" s="422"/>
      <c r="I92" s="422"/>
      <c r="J92" s="422"/>
      <c r="K92" s="422"/>
      <c r="L92" s="38"/>
      <c r="Q92" s="292"/>
      <c r="R92" s="292"/>
      <c r="S92" s="292"/>
    </row>
    <row r="93" customFormat="false" ht="14.4" hidden="false" customHeight="true" outlineLevel="0" collapsed="false">
      <c r="B93" s="38" t="s">
        <v>361</v>
      </c>
      <c r="C93" s="422"/>
      <c r="D93" s="422"/>
      <c r="E93" s="422"/>
      <c r="F93" s="422"/>
      <c r="G93" s="422"/>
      <c r="H93" s="422"/>
      <c r="I93" s="422"/>
      <c r="J93" s="422"/>
      <c r="K93" s="422"/>
      <c r="L93" s="422"/>
      <c r="M93" s="118"/>
      <c r="N93" s="118"/>
      <c r="O93" s="118"/>
      <c r="P93" s="36"/>
      <c r="Q93" s="292"/>
      <c r="R93" s="292"/>
      <c r="S93" s="292"/>
    </row>
    <row r="94" customFormat="false" ht="14.4" hidden="false" customHeight="true" outlineLevel="0" collapsed="false">
      <c r="B94" s="578" t="s">
        <v>362</v>
      </c>
      <c r="C94" s="578"/>
      <c r="D94" s="578"/>
      <c r="E94" s="578"/>
      <c r="F94" s="579"/>
    </row>
    <row r="95" customFormat="false" ht="75" hidden="false" customHeight="true" outlineLevel="0" collapsed="false">
      <c r="B95" s="651" t="s">
        <v>288</v>
      </c>
      <c r="C95" s="652" t="s">
        <v>14</v>
      </c>
      <c r="D95" s="653" t="s">
        <v>289</v>
      </c>
      <c r="E95" s="586" t="s">
        <v>290</v>
      </c>
      <c r="F95" s="654" t="s">
        <v>277</v>
      </c>
      <c r="G95" s="586" t="s">
        <v>13</v>
      </c>
      <c r="H95" s="587" t="s">
        <v>353</v>
      </c>
      <c r="I95" s="587" t="s">
        <v>363</v>
      </c>
      <c r="J95" s="587" t="s">
        <v>364</v>
      </c>
      <c r="K95" s="587" t="s">
        <v>356</v>
      </c>
      <c r="L95" s="587" t="s">
        <v>357</v>
      </c>
      <c r="M95" s="587" t="s">
        <v>358</v>
      </c>
      <c r="N95" s="588" t="s">
        <v>278</v>
      </c>
      <c r="O95" s="589" t="s">
        <v>279</v>
      </c>
      <c r="P95" s="655" t="s">
        <v>280</v>
      </c>
      <c r="Q95" s="656" t="s">
        <v>281</v>
      </c>
      <c r="R95" s="657" t="s">
        <v>282</v>
      </c>
      <c r="S95" s="658" t="s">
        <v>283</v>
      </c>
      <c r="U95" s="659" t="s">
        <v>365</v>
      </c>
      <c r="V95" s="659" t="s">
        <v>366</v>
      </c>
    </row>
    <row r="96" customFormat="false" ht="15.6" hidden="false" customHeight="false" outlineLevel="0" collapsed="false">
      <c r="A96" s="33" t="n">
        <v>125</v>
      </c>
      <c r="B96" s="660" t="n">
        <v>1</v>
      </c>
      <c r="C96" s="661" t="n">
        <v>133</v>
      </c>
      <c r="D96" s="596" t="str">
        <f aca="false">VLOOKUP(C96,Мандатка!$B:$I,2,FALSE())</f>
        <v>чол</v>
      </c>
      <c r="E96" s="662" t="str">
        <f aca="false">VLOOKUP(C96,Мандатка!$B:$I,3,FALSE())</f>
        <v>Левітін Денис </v>
      </c>
      <c r="F96" s="663" t="str">
        <f aca="false">VLOOKUP(C96,Мандатка!$B:$I,5,FALSE())</f>
        <v>б/р</v>
      </c>
      <c r="G96" s="664" t="str">
        <f aca="false">VLOOKUP(C96,Мандатка!$B:$I,6,FALSE())</f>
        <v>ЦПО Кролевецької МР</v>
      </c>
      <c r="H96" s="665"/>
      <c r="I96" s="665"/>
      <c r="J96" s="665"/>
      <c r="K96" s="665"/>
      <c r="L96" s="665"/>
      <c r="M96" s="665"/>
      <c r="N96" s="666" t="n">
        <f aca="false">SUM(H96:M96)</f>
        <v>0</v>
      </c>
      <c r="O96" s="667" t="n">
        <f aca="false">N96*$V$8</f>
        <v>0</v>
      </c>
      <c r="P96" s="668" t="n">
        <v>0</v>
      </c>
      <c r="Q96" s="669" t="n">
        <f aca="false">O96+P96</f>
        <v>0</v>
      </c>
      <c r="R96" s="670"/>
      <c r="S96" s="671"/>
      <c r="T96" s="33" t="n">
        <f aca="false">IF($F96="МСУ",100,IF($F96="КМСУ",30,IF($F96="І",10,IF($F96="ІІ",3,IF($F96="ІІІ",1,IF($F96="І юн",1,IF($F96="ІІ юн",0.3,IF($F96="ІІІ юн",0.1,0))))))))</f>
        <v>0</v>
      </c>
      <c r="U96" s="0"/>
      <c r="V96" s="0"/>
    </row>
    <row r="97" customFormat="false" ht="16.2" hidden="false" customHeight="false" outlineLevel="0" collapsed="false">
      <c r="A97" s="33" t="n">
        <v>126</v>
      </c>
      <c r="B97" s="672" t="n">
        <v>2</v>
      </c>
      <c r="C97" s="608" t="n">
        <v>164</v>
      </c>
      <c r="D97" s="609" t="str">
        <f aca="false">VLOOKUP(C97,Мандатка!$B:$I,2,FALSE())</f>
        <v>чол</v>
      </c>
      <c r="E97" s="673" t="str">
        <f aca="false">VLOOKUP(C97,Мандатка!$B:$I,3,FALSE())</f>
        <v>Штанько Данило Сергійович</v>
      </c>
      <c r="F97" s="674" t="str">
        <f aca="false">VLOOKUP(C97,Мандатка!$B:$I,5,FALSE())</f>
        <v>ІІІ юн</v>
      </c>
      <c r="G97" s="675" t="str">
        <f aca="false">VLOOKUP(C97,Мандатка!$B:$I,6,FALSE())</f>
        <v>Старосільський Л ВС БДЮ СР СО</v>
      </c>
      <c r="H97" s="352"/>
      <c r="I97" s="352"/>
      <c r="J97" s="352"/>
      <c r="K97" s="352"/>
      <c r="L97" s="352"/>
      <c r="M97" s="352"/>
      <c r="N97" s="676" t="n">
        <f aca="false">SUM(H97:M97)</f>
        <v>0</v>
      </c>
      <c r="O97" s="677" t="n">
        <f aca="false">N97*$V$8</f>
        <v>0</v>
      </c>
      <c r="P97" s="354" t="n">
        <v>0</v>
      </c>
      <c r="Q97" s="628" t="n">
        <f aca="false">O97+P97</f>
        <v>0</v>
      </c>
      <c r="R97" s="678"/>
      <c r="S97" s="671"/>
      <c r="T97" s="33" t="n">
        <f aca="false">IF($F97="МСУ",100,IF($F97="КМСУ",30,IF($F97="І",10,IF($F97="ІІ",3,IF($F97="ІІІ",1,IF($F97="І юн",1,IF($F97="ІІ юн",0.3,IF($F97="ІІІ юн",0.1,0))))))))</f>
        <v>0.1</v>
      </c>
      <c r="U97" s="0"/>
      <c r="V97" s="0"/>
    </row>
    <row r="98" customFormat="false" ht="15.6" hidden="false" customHeight="false" outlineLevel="0" collapsed="false">
      <c r="A98" s="33" t="n">
        <v>127</v>
      </c>
      <c r="B98" s="672" t="n">
        <v>3</v>
      </c>
      <c r="C98" s="608" t="n">
        <v>231</v>
      </c>
      <c r="D98" s="609" t="str">
        <f aca="false">VLOOKUP(C98,Мандатка!$B:$I,2,FALSE())</f>
        <v>чол</v>
      </c>
      <c r="E98" s="673" t="str">
        <f aca="false">VLOOKUP(C98,Мандатка!$B:$I,3,FALSE())</f>
        <v>Глушко Владислав </v>
      </c>
      <c r="F98" s="674" t="str">
        <f aca="false">VLOOKUP(C98,Мандатка!$B:$I,5,FALSE())</f>
        <v>б/р</v>
      </c>
      <c r="G98" s="675" t="str">
        <f aca="false">VLOOKUP(C98,Мандатка!$B:$I,6,FALSE())</f>
        <v>ЦПО Кролевецької МР</v>
      </c>
      <c r="H98" s="352"/>
      <c r="I98" s="352"/>
      <c r="J98" s="352"/>
      <c r="K98" s="352"/>
      <c r="L98" s="352"/>
      <c r="M98" s="352"/>
      <c r="N98" s="676" t="n">
        <f aca="false">SUM(H98:M98)</f>
        <v>0</v>
      </c>
      <c r="O98" s="677" t="n">
        <f aca="false">N98*$V$8</f>
        <v>0</v>
      </c>
      <c r="P98" s="668" t="n">
        <v>0</v>
      </c>
      <c r="Q98" s="628" t="n">
        <f aca="false">O98+P98</f>
        <v>0</v>
      </c>
      <c r="R98" s="678"/>
      <c r="S98" s="671"/>
      <c r="T98" s="33" t="n">
        <f aca="false">IF($F98="МСУ",100,IF($F98="КМСУ",30,IF($F98="І",10,IF($F98="ІІ",3,IF($F98="ІІІ",1,IF($F98="І юн",1,IF($F98="ІІ юн",0.3,IF($F98="ІІІ юн",0.1,0))))))))</f>
        <v>0</v>
      </c>
      <c r="U98" s="0"/>
      <c r="V98" s="0"/>
    </row>
    <row r="99" customFormat="false" ht="16.2" hidden="false" customHeight="false" outlineLevel="0" collapsed="false">
      <c r="A99" s="33" t="n">
        <v>128</v>
      </c>
      <c r="B99" s="672" t="n">
        <v>4</v>
      </c>
      <c r="C99" s="608" t="n">
        <v>182</v>
      </c>
      <c r="D99" s="609" t="e">
        <f aca="false">VLOOKUP(C99,Мандатка!$B:$I,2,FALSE())</f>
        <v>#N/A</v>
      </c>
      <c r="E99" s="673" t="e">
        <f aca="false">VLOOKUP(C99,Мандатка!$B:$I,3,FALSE())</f>
        <v>#N/A</v>
      </c>
      <c r="F99" s="674" t="e">
        <f aca="false">VLOOKUP(C99,Мандатка!$B:$I,5,FALSE())</f>
        <v>#N/A</v>
      </c>
      <c r="G99" s="675" t="e">
        <f aca="false">VLOOKUP(C99,Мандатка!$B:$I,6,FALSE())</f>
        <v>#N/A</v>
      </c>
      <c r="H99" s="352"/>
      <c r="I99" s="352"/>
      <c r="J99" s="352"/>
      <c r="K99" s="352"/>
      <c r="L99" s="352"/>
      <c r="M99" s="352"/>
      <c r="N99" s="676" t="n">
        <f aca="false">SUM(H99:M99)</f>
        <v>0</v>
      </c>
      <c r="O99" s="677" t="n">
        <f aca="false">N99*$V$8</f>
        <v>0</v>
      </c>
      <c r="P99" s="354" t="n">
        <v>0</v>
      </c>
      <c r="Q99" s="628" t="n">
        <f aca="false">O99+P99</f>
        <v>0</v>
      </c>
      <c r="R99" s="629"/>
      <c r="S99" s="679"/>
      <c r="T99" s="33" t="e">
        <f aca="false">IF($F99="МСУ",100,IF($F99="КМСУ",30,IF($F99="І",10,IF($F99="ІІ",3,IF($F99="ІІІ",1,IF($F99="І юн",1,IF($F99="ІІ юн",0.3,IF($F99="ІІІ юн",0.1,0))))))))</f>
        <v>#N/A</v>
      </c>
      <c r="U99" s="0"/>
      <c r="V99" s="0"/>
    </row>
    <row r="100" customFormat="false" ht="15.6" hidden="false" customHeight="false" outlineLevel="0" collapsed="false">
      <c r="A100" s="33" t="n">
        <v>129</v>
      </c>
      <c r="B100" s="672" t="n">
        <v>5</v>
      </c>
      <c r="C100" s="630" t="n">
        <v>145</v>
      </c>
      <c r="D100" s="609" t="str">
        <f aca="false">VLOOKUP(C100,Мандатка!$B:$I,2,FALSE())</f>
        <v>жін</v>
      </c>
      <c r="E100" s="673" t="str">
        <f aca="false">VLOOKUP(C100,Мандатка!$B:$I,3,FALSE())</f>
        <v>Фесенко Дар’я</v>
      </c>
      <c r="F100" s="674" t="str">
        <f aca="false">VLOOKUP(C100,Мандатка!$B:$I,5,FALSE())</f>
        <v>б/р</v>
      </c>
      <c r="G100" s="675" t="str">
        <f aca="false">VLOOKUP(C100,Мандатка!$B:$I,6,FALSE())</f>
        <v>НЛ Садівського БДЮ ССР</v>
      </c>
      <c r="H100" s="352"/>
      <c r="I100" s="352"/>
      <c r="J100" s="352"/>
      <c r="K100" s="352"/>
      <c r="L100" s="352"/>
      <c r="M100" s="352"/>
      <c r="N100" s="676" t="n">
        <f aca="false">SUM(H100:M100)</f>
        <v>0</v>
      </c>
      <c r="O100" s="677" t="n">
        <f aca="false">N100*$V$8</f>
        <v>0</v>
      </c>
      <c r="P100" s="668" t="n">
        <v>0</v>
      </c>
      <c r="Q100" s="628" t="n">
        <f aca="false">O100+P100</f>
        <v>0</v>
      </c>
      <c r="R100" s="629"/>
      <c r="S100" s="679"/>
      <c r="T100" s="33" t="n">
        <f aca="false">IF($F100="МСУ",100,IF($F100="КМСУ",30,IF($F100="І",10,IF($F100="ІІ",3,IF($F100="ІІІ",1,IF($F100="І юн",1,IF($F100="ІІ юн",0.3,IF($F100="ІІІ юн",0.1,0))))))))</f>
        <v>0</v>
      </c>
      <c r="U100" s="0"/>
      <c r="V100" s="0"/>
    </row>
    <row r="101" customFormat="false" ht="16.2" hidden="false" customHeight="false" outlineLevel="0" collapsed="false">
      <c r="A101" s="33" t="n">
        <v>130</v>
      </c>
      <c r="B101" s="672" t="n">
        <v>6</v>
      </c>
      <c r="C101" s="608" t="n">
        <v>176</v>
      </c>
      <c r="D101" s="609" t="str">
        <f aca="false">VLOOKUP(C101,Мандатка!$B:$I,2,FALSE())</f>
        <v/>
      </c>
      <c r="E101" s="673" t="n">
        <f aca="false">VLOOKUP(C101,Мандатка!$B:$I,3,FALSE())</f>
        <v>0</v>
      </c>
      <c r="F101" s="674" t="n">
        <f aca="false">VLOOKUP(C101,Мандатка!$B:$I,5,FALSE())</f>
        <v>0</v>
      </c>
      <c r="G101" s="675" t="str">
        <f aca="false">VLOOKUP(C101,Мандатка!$B:$I,6,FALSE())</f>
        <v>ЦПО Кролевецької МР</v>
      </c>
      <c r="H101" s="352"/>
      <c r="I101" s="352"/>
      <c r="J101" s="352"/>
      <c r="K101" s="352"/>
      <c r="L101" s="352"/>
      <c r="M101" s="352"/>
      <c r="N101" s="676" t="n">
        <f aca="false">SUM(H101:M101)</f>
        <v>0</v>
      </c>
      <c r="O101" s="677" t="n">
        <f aca="false">N101*$V$8</f>
        <v>0</v>
      </c>
      <c r="P101" s="354" t="n">
        <v>0</v>
      </c>
      <c r="Q101" s="628" t="n">
        <f aca="false">O101+P101</f>
        <v>0</v>
      </c>
      <c r="R101" s="629"/>
      <c r="S101" s="679"/>
      <c r="T101" s="33" t="n">
        <f aca="false">IF($F101="МСУ",100,IF($F101="КМСУ",30,IF($F101="І",10,IF($F101="ІІ",3,IF($F101="ІІІ",1,IF($F101="І юн",1,IF($F101="ІІ юн",0.3,IF($F101="ІІІ юн",0.1,0))))))))</f>
        <v>0</v>
      </c>
      <c r="U101" s="0"/>
      <c r="V101" s="0"/>
    </row>
    <row r="102" customFormat="false" ht="15.6" hidden="false" customHeight="false" outlineLevel="0" collapsed="false">
      <c r="A102" s="33" t="n">
        <v>131</v>
      </c>
      <c r="B102" s="672" t="n">
        <v>7</v>
      </c>
      <c r="C102" s="608" t="n">
        <v>253</v>
      </c>
      <c r="D102" s="609" t="str">
        <f aca="false">VLOOKUP(C102,Мандатка!$B:$I,2,FALSE())</f>
        <v/>
      </c>
      <c r="E102" s="673" t="n">
        <f aca="false">VLOOKUP(C102,Мандатка!$B:$I,3,FALSE())</f>
        <v>0</v>
      </c>
      <c r="F102" s="674" t="n">
        <f aca="false">VLOOKUP(C102,Мандатка!$B:$I,5,FALSE())</f>
        <v>0</v>
      </c>
      <c r="G102" s="675" t="str">
        <f aca="false">VLOOKUP(C102,Мандатка!$B:$I,6,FALSE())</f>
        <v>НЛ Садівського БДЮ ССР</v>
      </c>
      <c r="H102" s="352"/>
      <c r="I102" s="352"/>
      <c r="J102" s="352"/>
      <c r="K102" s="352"/>
      <c r="L102" s="352"/>
      <c r="M102" s="352"/>
      <c r="N102" s="676" t="n">
        <f aca="false">SUM(H102:M102)</f>
        <v>0</v>
      </c>
      <c r="O102" s="677" t="n">
        <f aca="false">N102*$V$8</f>
        <v>0</v>
      </c>
      <c r="P102" s="668" t="n">
        <v>0</v>
      </c>
      <c r="Q102" s="628" t="n">
        <f aca="false">O102+P102</f>
        <v>0</v>
      </c>
      <c r="R102" s="629"/>
      <c r="S102" s="679"/>
      <c r="T102" s="33" t="n">
        <f aca="false">IF($F102="МСУ",100,IF($F102="КМСУ",30,IF($F102="І",10,IF($F102="ІІ",3,IF($F102="ІІІ",1,IF($F102="І юн",1,IF($F102="ІІ юн",0.3,IF($F102="ІІІ юн",0.1,0))))))))</f>
        <v>0</v>
      </c>
      <c r="U102" s="0"/>
      <c r="V102" s="0"/>
    </row>
    <row r="103" customFormat="false" ht="16.2" hidden="false" customHeight="false" outlineLevel="0" collapsed="false">
      <c r="A103" s="33" t="n">
        <v>132</v>
      </c>
      <c r="B103" s="672" t="n">
        <v>8</v>
      </c>
      <c r="C103" s="608" t="n">
        <v>212</v>
      </c>
      <c r="D103" s="609" t="str">
        <f aca="false">VLOOKUP(C103,Мандатка!$B:$I,2,FALSE())</f>
        <v>чол</v>
      </c>
      <c r="E103" s="673" t="str">
        <f aca="false">VLOOKUP(C103,Мандатка!$B:$I,3,FALSE())</f>
        <v>Помазан Станіслав</v>
      </c>
      <c r="F103" s="674" t="n">
        <f aca="false">VLOOKUP(C103,Мандатка!$B:$I,5,FALSE())</f>
        <v>0</v>
      </c>
      <c r="G103" s="675" t="str">
        <f aca="false">VLOOKUP(C103,Мандатка!$B:$I,6,FALSE())</f>
        <v>КЗ СОР ОЦПО та РТМ</v>
      </c>
      <c r="H103" s="352"/>
      <c r="I103" s="352"/>
      <c r="J103" s="352"/>
      <c r="K103" s="352"/>
      <c r="L103" s="352"/>
      <c r="M103" s="352"/>
      <c r="N103" s="676" t="n">
        <f aca="false">SUM(H103:M103)</f>
        <v>0</v>
      </c>
      <c r="O103" s="677" t="n">
        <f aca="false">N103*$V$8</f>
        <v>0</v>
      </c>
      <c r="P103" s="354" t="n">
        <v>0</v>
      </c>
      <c r="Q103" s="628" t="n">
        <f aca="false">O103+P103</f>
        <v>0</v>
      </c>
      <c r="R103" s="629"/>
      <c r="S103" s="679"/>
      <c r="T103" s="33" t="n">
        <f aca="false">IF($F103="МСУ",100,IF($F103="КМСУ",30,IF($F103="І",10,IF($F103="ІІ",3,IF($F103="ІІІ",1,IF($F103="І юн",1,IF($F103="ІІ юн",0.3,IF($F103="ІІІ юн",0.1,0))))))))</f>
        <v>0</v>
      </c>
      <c r="U103" s="0"/>
      <c r="V103" s="0"/>
    </row>
    <row r="104" customFormat="false" ht="15.6" hidden="false" customHeight="false" outlineLevel="0" collapsed="false">
      <c r="A104" s="33" t="n">
        <v>133</v>
      </c>
      <c r="B104" s="672" t="n">
        <v>9</v>
      </c>
      <c r="C104" s="608" t="n">
        <v>186</v>
      </c>
      <c r="D104" s="609" t="e">
        <f aca="false">VLOOKUP(C104,Мандатка!$B:$I,2,FALSE())</f>
        <v>#N/A</v>
      </c>
      <c r="E104" s="673" t="e">
        <f aca="false">VLOOKUP(C104,Мандатка!$B:$I,3,FALSE())</f>
        <v>#N/A</v>
      </c>
      <c r="F104" s="675" t="e">
        <f aca="false">VLOOKUP(C104,Мандатка!$B:$I,5,FALSE())</f>
        <v>#N/A</v>
      </c>
      <c r="G104" s="675" t="e">
        <f aca="false">VLOOKUP(C104,Мандатка!$B:$I,6,FALSE())</f>
        <v>#N/A</v>
      </c>
      <c r="H104" s="352"/>
      <c r="I104" s="352"/>
      <c r="J104" s="352"/>
      <c r="K104" s="352"/>
      <c r="L104" s="352"/>
      <c r="M104" s="352"/>
      <c r="N104" s="676" t="n">
        <f aca="false">SUM(H104:M104)</f>
        <v>0</v>
      </c>
      <c r="O104" s="677" t="n">
        <f aca="false">N104*$V$8</f>
        <v>0</v>
      </c>
      <c r="P104" s="668" t="n">
        <v>0</v>
      </c>
      <c r="Q104" s="628" t="n">
        <f aca="false">O104+P104</f>
        <v>0</v>
      </c>
      <c r="R104" s="629"/>
      <c r="S104" s="679"/>
      <c r="T104" s="33" t="e">
        <f aca="false">IF($F104="МСУ",100,IF($F104="КМСУ",30,IF($F104="І",10,IF($F104="ІІ",3,IF($F104="ІІІ",1,IF($F104="І юн",1,IF($F104="ІІ юн",0.3,IF($F104="ІІІ юн",0.1,0))))))))</f>
        <v>#N/A</v>
      </c>
      <c r="U104" s="0"/>
      <c r="V104" s="0"/>
    </row>
    <row r="105" customFormat="false" ht="16.2" hidden="false" customHeight="false" outlineLevel="0" collapsed="false">
      <c r="A105" s="33" t="n">
        <v>134</v>
      </c>
      <c r="B105" s="672" t="n">
        <v>10</v>
      </c>
      <c r="C105" s="608" t="n">
        <v>155</v>
      </c>
      <c r="D105" s="609" t="str">
        <f aca="false">VLOOKUP(C105,Мандатка!$B:$I,2,FALSE())</f>
        <v>жін</v>
      </c>
      <c r="E105" s="673" t="str">
        <f aca="false">VLOOKUP(C105,Мандатка!$B:$I,3,FALSE())</f>
        <v>Баранова Софія</v>
      </c>
      <c r="F105" s="674" t="str">
        <f aca="false">VLOOKUP(C105,Мандатка!$B:$I,5,FALSE())</f>
        <v>б/р</v>
      </c>
      <c r="G105" s="675" t="str">
        <f aca="false">VLOOKUP(C105,Мандатка!$B:$I,6,FALSE())</f>
        <v>КЗ ПО Тростянецької МР"ПДЮ"</v>
      </c>
      <c r="H105" s="352"/>
      <c r="I105" s="352"/>
      <c r="J105" s="352"/>
      <c r="K105" s="352"/>
      <c r="L105" s="352"/>
      <c r="M105" s="352"/>
      <c r="N105" s="676" t="n">
        <f aca="false">SUM(H105:M105)</f>
        <v>0</v>
      </c>
      <c r="O105" s="677" t="n">
        <f aca="false">N105*$V$8</f>
        <v>0</v>
      </c>
      <c r="P105" s="354" t="n">
        <v>0</v>
      </c>
      <c r="Q105" s="628" t="n">
        <f aca="false">O105+P105</f>
        <v>0</v>
      </c>
      <c r="R105" s="629"/>
      <c r="S105" s="679"/>
      <c r="T105" s="33" t="n">
        <f aca="false">IF($F105="МСУ",100,IF($F105="КМСУ",30,IF($F105="І",10,IF($F105="ІІ",3,IF($F105="ІІІ",1,IF($F105="І юн",1,IF($F105="ІІ юн",0.3,IF($F105="ІІІ юн",0.1,0))))))))</f>
        <v>0</v>
      </c>
      <c r="U105" s="0"/>
      <c r="V105" s="0"/>
    </row>
    <row r="106" customFormat="false" ht="15.6" hidden="false" customHeight="false" outlineLevel="0" collapsed="false">
      <c r="A106" s="33" t="n">
        <v>135</v>
      </c>
      <c r="B106" s="672" t="n">
        <v>11</v>
      </c>
      <c r="C106" s="608" t="n">
        <v>101</v>
      </c>
      <c r="D106" s="609" t="str">
        <f aca="false">VLOOKUP(C106,Мандатка!$B:$I,2,FALSE())</f>
        <v>чол</v>
      </c>
      <c r="E106" s="673" t="str">
        <f aca="false">VLOOKUP(C106,Мандатка!$B:$I,3,FALSE())</f>
        <v>Чепульський Євгеній Дмитрович</v>
      </c>
      <c r="F106" s="674" t="str">
        <f aca="false">VLOOKUP(C106,Мандатка!$B:$I,5,FALSE())</f>
        <v>б/р</v>
      </c>
      <c r="G106" s="675" t="str">
        <f aca="false">VLOOKUP(C106,Мандатка!$B:$I,6,FALSE())</f>
        <v>КЗ СПДЮ</v>
      </c>
      <c r="H106" s="352"/>
      <c r="I106" s="352"/>
      <c r="J106" s="352"/>
      <c r="K106" s="352"/>
      <c r="L106" s="352"/>
      <c r="M106" s="352"/>
      <c r="N106" s="676" t="n">
        <f aca="false">SUM(H106:M106)</f>
        <v>0</v>
      </c>
      <c r="O106" s="677" t="n">
        <f aca="false">N106*$V$8</f>
        <v>0</v>
      </c>
      <c r="P106" s="668" t="n">
        <v>0</v>
      </c>
      <c r="Q106" s="628" t="n">
        <f aca="false">O106+P106</f>
        <v>0</v>
      </c>
      <c r="R106" s="629"/>
      <c r="S106" s="679"/>
      <c r="T106" s="33" t="n">
        <f aca="false">IF($F106="МСУ",100,IF($F106="КМСУ",30,IF($F106="І",10,IF($F106="ІІ",3,IF($F106="ІІІ",1,IF($F106="І юн",1,IF($F106="ІІ юн",0.3,IF($F106="ІІІ юн",0.1,0))))))))</f>
        <v>0</v>
      </c>
      <c r="U106" s="0"/>
      <c r="V106" s="0"/>
    </row>
    <row r="107" customFormat="false" ht="16.2" hidden="false" customHeight="false" outlineLevel="0" collapsed="false">
      <c r="A107" s="33" t="n">
        <v>136</v>
      </c>
      <c r="B107" s="672" t="n">
        <v>12</v>
      </c>
      <c r="C107" s="608" t="n">
        <v>143</v>
      </c>
      <c r="D107" s="609" t="str">
        <f aca="false">VLOOKUP(C107,Мандатка!$B:$I,2,FALSE())</f>
        <v>жін</v>
      </c>
      <c r="E107" s="673" t="str">
        <f aca="false">VLOOKUP(C107,Мандатка!$B:$I,3,FALSE())</f>
        <v>Кабанець Катерина</v>
      </c>
      <c r="F107" s="674" t="str">
        <f aca="false">VLOOKUP(C107,Мандатка!$B:$I,5,FALSE())</f>
        <v>б/р</v>
      </c>
      <c r="G107" s="675" t="str">
        <f aca="false">VLOOKUP(C107,Мандатка!$B:$I,6,FALSE())</f>
        <v>НЛ Садівського БДЮ ССР</v>
      </c>
      <c r="H107" s="352"/>
      <c r="I107" s="352"/>
      <c r="J107" s="352"/>
      <c r="K107" s="352"/>
      <c r="L107" s="352"/>
      <c r="M107" s="352"/>
      <c r="N107" s="676" t="n">
        <f aca="false">SUM(H107:M107)</f>
        <v>0</v>
      </c>
      <c r="O107" s="677" t="n">
        <f aca="false">N107*$V$8</f>
        <v>0</v>
      </c>
      <c r="P107" s="354" t="n">
        <v>0</v>
      </c>
      <c r="Q107" s="628" t="n">
        <f aca="false">O107+P107</f>
        <v>0</v>
      </c>
      <c r="R107" s="629"/>
      <c r="S107" s="679"/>
      <c r="T107" s="33" t="n">
        <f aca="false">IF($F107="МСУ",100,IF($F107="КМСУ",30,IF($F107="І",10,IF($F107="ІІ",3,IF($F107="ІІІ",1,IF($F107="І юн",1,IF($F107="ІІ юн",0.3,IF($F107="ІІІ юн",0.1,0))))))))</f>
        <v>0</v>
      </c>
      <c r="U107" s="0"/>
      <c r="V107" s="0"/>
    </row>
    <row r="108" customFormat="false" ht="15.6" hidden="false" customHeight="false" outlineLevel="0" collapsed="false">
      <c r="A108" s="33" t="n">
        <v>137</v>
      </c>
      <c r="B108" s="672" t="n">
        <v>13</v>
      </c>
      <c r="C108" s="608" t="n">
        <v>254</v>
      </c>
      <c r="D108" s="609" t="str">
        <f aca="false">VLOOKUP(C108,Мандатка!$B:$I,2,FALSE())</f>
        <v/>
      </c>
      <c r="E108" s="673" t="n">
        <f aca="false">VLOOKUP(C108,Мандатка!$B:$I,3,FALSE())</f>
        <v>0</v>
      </c>
      <c r="F108" s="674" t="n">
        <f aca="false">VLOOKUP(C108,Мандатка!$B:$I,5,FALSE())</f>
        <v>0</v>
      </c>
      <c r="G108" s="675" t="str">
        <f aca="false">VLOOKUP(C108,Мандатка!$B:$I,6,FALSE())</f>
        <v>НЛ Садівського БДЮ ССР</v>
      </c>
      <c r="H108" s="352"/>
      <c r="I108" s="352"/>
      <c r="J108" s="352"/>
      <c r="K108" s="352"/>
      <c r="L108" s="352"/>
      <c r="M108" s="352"/>
      <c r="N108" s="676" t="n">
        <f aca="false">SUM(H108:M108)</f>
        <v>0</v>
      </c>
      <c r="O108" s="677" t="n">
        <f aca="false">N108*$V$8</f>
        <v>0</v>
      </c>
      <c r="P108" s="668" t="n">
        <v>0</v>
      </c>
      <c r="Q108" s="628" t="n">
        <f aca="false">O108+P108</f>
        <v>0</v>
      </c>
      <c r="R108" s="629"/>
      <c r="S108" s="679"/>
      <c r="T108" s="33" t="n">
        <f aca="false">IF($F108="МСУ",100,IF($F108="КМСУ",30,IF($F108="І",10,IF($F108="ІІ",3,IF($F108="ІІІ",1,IF($F108="І юн",1,IF($F108="ІІ юн",0.3,IF($F108="ІІІ юн",0.1,0))))))))</f>
        <v>0</v>
      </c>
      <c r="U108" s="0"/>
      <c r="V108" s="0"/>
    </row>
    <row r="109" customFormat="false" ht="16.2" hidden="false" customHeight="false" outlineLevel="0" collapsed="false">
      <c r="A109" s="33" t="n">
        <v>138</v>
      </c>
      <c r="B109" s="672" t="n">
        <v>14</v>
      </c>
      <c r="C109" s="608" t="n">
        <v>175</v>
      </c>
      <c r="D109" s="609" t="str">
        <f aca="false">VLOOKUP(C109,Мандатка!$B:$I,2,FALSE())</f>
        <v/>
      </c>
      <c r="E109" s="673" t="n">
        <f aca="false">VLOOKUP(C109,Мандатка!$B:$I,3,FALSE())</f>
        <v>0</v>
      </c>
      <c r="F109" s="674" t="n">
        <f aca="false">VLOOKUP(C109,Мандатка!$B:$I,5,FALSE())</f>
        <v>0</v>
      </c>
      <c r="G109" s="675" t="str">
        <f aca="false">VLOOKUP(C109,Мандатка!$B:$I,6,FALSE())</f>
        <v>ЦПО Кролевецької МР</v>
      </c>
      <c r="H109" s="352"/>
      <c r="I109" s="352"/>
      <c r="J109" s="352"/>
      <c r="K109" s="352"/>
      <c r="L109" s="352"/>
      <c r="M109" s="352"/>
      <c r="N109" s="676" t="n">
        <f aca="false">SUM(H109:M109)</f>
        <v>0</v>
      </c>
      <c r="O109" s="677" t="n">
        <f aca="false">N109*$V$8</f>
        <v>0</v>
      </c>
      <c r="P109" s="354" t="n">
        <v>0</v>
      </c>
      <c r="Q109" s="628" t="n">
        <f aca="false">O109+P109</f>
        <v>0</v>
      </c>
      <c r="R109" s="629"/>
      <c r="S109" s="679"/>
      <c r="T109" s="33" t="n">
        <f aca="false">IF($F109="МСУ",100,IF($F109="КМСУ",30,IF($F109="І",10,IF($F109="ІІ",3,IF($F109="ІІІ",1,IF($F109="І юн",1,IF($F109="ІІ юн",0.3,IF($F109="ІІІ юн",0.1,0))))))))</f>
        <v>0</v>
      </c>
      <c r="U109" s="0"/>
      <c r="V109" s="0"/>
    </row>
    <row r="110" customFormat="false" ht="15.6" hidden="false" customHeight="false" outlineLevel="0" collapsed="false">
      <c r="A110" s="33" t="n">
        <v>139</v>
      </c>
      <c r="B110" s="672" t="n">
        <v>15</v>
      </c>
      <c r="C110" s="608" t="n">
        <v>163</v>
      </c>
      <c r="D110" s="609" t="str">
        <f aca="false">VLOOKUP(C110,Мандатка!$B:$I,2,FALSE())</f>
        <v>чол</v>
      </c>
      <c r="E110" s="673" t="str">
        <f aca="false">VLOOKUP(C110,Мандатка!$B:$I,3,FALSE())</f>
        <v>Трофименко Максим Андрійович</v>
      </c>
      <c r="F110" s="674" t="str">
        <f aca="false">VLOOKUP(C110,Мандатка!$B:$I,5,FALSE())</f>
        <v>ІІІ юн</v>
      </c>
      <c r="G110" s="675" t="str">
        <f aca="false">VLOOKUP(C110,Мандатка!$B:$I,6,FALSE())</f>
        <v>Старосільський Л ВС БДЮ СР СО</v>
      </c>
      <c r="H110" s="352"/>
      <c r="I110" s="352"/>
      <c r="J110" s="352"/>
      <c r="K110" s="352"/>
      <c r="L110" s="352"/>
      <c r="M110" s="352"/>
      <c r="N110" s="676" t="n">
        <f aca="false">SUM(H110:M110)</f>
        <v>0</v>
      </c>
      <c r="O110" s="677" t="n">
        <f aca="false">N110*$V$8</f>
        <v>0</v>
      </c>
      <c r="P110" s="668" t="n">
        <v>0</v>
      </c>
      <c r="Q110" s="628" t="n">
        <f aca="false">O110+P110</f>
        <v>0</v>
      </c>
      <c r="R110" s="629"/>
      <c r="S110" s="679"/>
      <c r="T110" s="33" t="n">
        <f aca="false">IF($F110="МСУ",100,IF($F110="КМСУ",30,IF($F110="І",10,IF($F110="ІІ",3,IF($F110="ІІІ",1,IF($F110="І юн",1,IF($F110="ІІ юн",0.3,IF($F110="ІІІ юн",0.1,0))))))))</f>
        <v>0.1</v>
      </c>
      <c r="U110" s="0"/>
      <c r="V110" s="0"/>
    </row>
    <row r="111" customFormat="false" ht="16.2" hidden="false" customHeight="false" outlineLevel="0" collapsed="false">
      <c r="A111" s="33" t="n">
        <v>140</v>
      </c>
      <c r="B111" s="672" t="n">
        <v>16</v>
      </c>
      <c r="C111" s="608" t="n">
        <v>125</v>
      </c>
      <c r="D111" s="609" t="str">
        <f aca="false">VLOOKUP(C111,Мандатка!$B:$I,2,FALSE())</f>
        <v>чол</v>
      </c>
      <c r="E111" s="673" t="str">
        <f aca="false">VLOOKUP(C111,Мандатка!$B:$I,3,FALSE())</f>
        <v>Діденко Назар</v>
      </c>
      <c r="F111" s="674" t="str">
        <f aca="false">VLOOKUP(C111,Мандатка!$B:$I,5,FALSE())</f>
        <v>б/р</v>
      </c>
      <c r="G111" s="675" t="str">
        <f aca="false">VLOOKUP(C111,Мандатка!$B:$I,6,FALSE())</f>
        <v>КЗ «ЦПО» Миколаївської СР</v>
      </c>
      <c r="H111" s="352"/>
      <c r="I111" s="352"/>
      <c r="J111" s="352"/>
      <c r="K111" s="352"/>
      <c r="L111" s="352"/>
      <c r="M111" s="352"/>
      <c r="N111" s="676" t="n">
        <f aca="false">SUM(H111:M111)</f>
        <v>0</v>
      </c>
      <c r="O111" s="677" t="n">
        <f aca="false">N111*$V$8</f>
        <v>0</v>
      </c>
      <c r="P111" s="354" t="n">
        <v>0</v>
      </c>
      <c r="Q111" s="628" t="n">
        <f aca="false">O111+P111</f>
        <v>0</v>
      </c>
      <c r="R111" s="629"/>
      <c r="S111" s="679"/>
      <c r="T111" s="33" t="n">
        <f aca="false">IF($F111="МСУ",100,IF($F111="КМСУ",30,IF($F111="І",10,IF($F111="ІІ",3,IF($F111="ІІІ",1,IF($F111="І юн",1,IF($F111="ІІ юн",0.3,IF($F111="ІІІ юн",0.1,0))))))))</f>
        <v>0</v>
      </c>
      <c r="U111" s="0"/>
      <c r="V111" s="0"/>
    </row>
    <row r="112" customFormat="false" ht="15.6" hidden="false" customHeight="false" outlineLevel="0" collapsed="false">
      <c r="A112" s="33" t="n">
        <v>141</v>
      </c>
      <c r="B112" s="672" t="n">
        <v>17</v>
      </c>
      <c r="C112" s="608" t="n">
        <v>203</v>
      </c>
      <c r="D112" s="609" t="str">
        <f aca="false">VLOOKUP(C112,Мандатка!$B:$I,2,FALSE())</f>
        <v>чол</v>
      </c>
      <c r="E112" s="673" t="str">
        <f aca="false">VLOOKUP(C112,Мандатка!$B:$I,3,FALSE())</f>
        <v>Андросов Олександр Дмитрович</v>
      </c>
      <c r="F112" s="674" t="str">
        <f aca="false">VLOOKUP(C112,Мандатка!$B:$I,5,FALSE())</f>
        <v>б/р</v>
      </c>
      <c r="G112" s="675" t="str">
        <f aca="false">VLOOKUP(C112,Мандатка!$B:$I,6,FALSE())</f>
        <v>КЗ СПДЮ</v>
      </c>
      <c r="H112" s="352"/>
      <c r="I112" s="352"/>
      <c r="J112" s="352"/>
      <c r="K112" s="352"/>
      <c r="L112" s="352"/>
      <c r="M112" s="352"/>
      <c r="N112" s="676" t="n">
        <f aca="false">SUM(H112:M112)</f>
        <v>0</v>
      </c>
      <c r="O112" s="677" t="n">
        <f aca="false">N112*$V$8</f>
        <v>0</v>
      </c>
      <c r="P112" s="668" t="n">
        <v>0</v>
      </c>
      <c r="Q112" s="628" t="n">
        <f aca="false">O112+P112</f>
        <v>0</v>
      </c>
      <c r="R112" s="629"/>
      <c r="S112" s="679"/>
      <c r="T112" s="33" t="n">
        <f aca="false">IF($F112="МСУ",100,IF($F112="КМСУ",30,IF($F112="І",10,IF($F112="ІІ",3,IF($F112="ІІІ",1,IF($F112="І юн",1,IF($F112="ІІ юн",0.3,IF($F112="ІІІ юн",0.1,0))))))))</f>
        <v>0</v>
      </c>
      <c r="U112" s="0"/>
      <c r="V112" s="0"/>
    </row>
    <row r="113" customFormat="false" ht="16.2" hidden="false" customHeight="false" outlineLevel="0" collapsed="false">
      <c r="A113" s="33" t="n">
        <v>142</v>
      </c>
      <c r="B113" s="672" t="n">
        <v>18</v>
      </c>
      <c r="C113" s="608" t="n">
        <v>136</v>
      </c>
      <c r="D113" s="609" t="str">
        <f aca="false">VLOOKUP(C113,Мандатка!$B:$I,2,FALSE())</f>
        <v>жін</v>
      </c>
      <c r="E113" s="673" t="str">
        <f aca="false">VLOOKUP(C113,Мандатка!$B:$I,3,FALSE())</f>
        <v>Іваницька Валерія </v>
      </c>
      <c r="F113" s="674" t="str">
        <f aca="false">VLOOKUP(C113,Мандатка!$B:$I,5,FALSE())</f>
        <v>б/р</v>
      </c>
      <c r="G113" s="675" t="str">
        <f aca="false">VLOOKUP(C113,Мандатка!$B:$I,6,FALSE())</f>
        <v>ЦПО Кролевецької МР</v>
      </c>
      <c r="H113" s="352"/>
      <c r="I113" s="352"/>
      <c r="J113" s="352"/>
      <c r="K113" s="352"/>
      <c r="L113" s="352"/>
      <c r="M113" s="352"/>
      <c r="N113" s="676" t="n">
        <f aca="false">SUM(H113:M113)</f>
        <v>0</v>
      </c>
      <c r="O113" s="677" t="n">
        <f aca="false">N113*$V$8</f>
        <v>0</v>
      </c>
      <c r="P113" s="354" t="n">
        <v>0</v>
      </c>
      <c r="Q113" s="628" t="n">
        <f aca="false">O113+P113</f>
        <v>0</v>
      </c>
      <c r="R113" s="629"/>
      <c r="S113" s="679"/>
      <c r="T113" s="33" t="n">
        <f aca="false">IF($F113="МСУ",100,IF($F113="КМСУ",30,IF($F113="І",10,IF($F113="ІІ",3,IF($F113="ІІІ",1,IF($F113="І юн",1,IF($F113="ІІ юн",0.3,IF($F113="ІІІ юн",0.1,0))))))))</f>
        <v>0</v>
      </c>
      <c r="U113" s="0"/>
      <c r="V113" s="0"/>
    </row>
    <row r="114" customFormat="false" ht="15.6" hidden="false" customHeight="false" outlineLevel="0" collapsed="false">
      <c r="A114" s="33" t="n">
        <v>143</v>
      </c>
      <c r="B114" s="672" t="n">
        <v>19</v>
      </c>
      <c r="C114" s="608" t="n">
        <v>202</v>
      </c>
      <c r="D114" s="609" t="str">
        <f aca="false">VLOOKUP(C114,Мандатка!$B:$I,2,FALSE())</f>
        <v>чол</v>
      </c>
      <c r="E114" s="673" t="str">
        <f aca="false">VLOOKUP(C114,Мандатка!$B:$I,3,FALSE())</f>
        <v>Наумов Нікіта  Ігоревич</v>
      </c>
      <c r="F114" s="674" t="str">
        <f aca="false">VLOOKUP(C114,Мандатка!$B:$I,5,FALSE())</f>
        <v>ІІІ</v>
      </c>
      <c r="G114" s="675" t="str">
        <f aca="false">VLOOKUP(C114,Мандатка!$B:$I,6,FALSE())</f>
        <v>КЗ СПДЮ</v>
      </c>
      <c r="H114" s="352"/>
      <c r="I114" s="352"/>
      <c r="J114" s="352"/>
      <c r="K114" s="352"/>
      <c r="L114" s="352"/>
      <c r="M114" s="352"/>
      <c r="N114" s="676" t="n">
        <f aca="false">SUM(H114:M114)</f>
        <v>0</v>
      </c>
      <c r="O114" s="677" t="n">
        <f aca="false">N114*$V$8</f>
        <v>0</v>
      </c>
      <c r="P114" s="668" t="n">
        <v>0</v>
      </c>
      <c r="Q114" s="628" t="n">
        <f aca="false">O114+P114</f>
        <v>0</v>
      </c>
      <c r="R114" s="629"/>
      <c r="S114" s="679"/>
      <c r="T114" s="33" t="n">
        <f aca="false">IF($F114="МСУ",100,IF($F114="КМСУ",30,IF($F114="І",10,IF($F114="ІІ",3,IF($F114="ІІІ",1,IF($F114="І юн",1,IF($F114="ІІ юн",0.3,IF($F114="ІІІ юн",0.1,0))))))))</f>
        <v>1</v>
      </c>
      <c r="U114" s="0"/>
      <c r="V114" s="0"/>
    </row>
    <row r="115" customFormat="false" ht="16.2" hidden="false" customHeight="false" outlineLevel="0" collapsed="false">
      <c r="A115" s="33" t="n">
        <v>144</v>
      </c>
      <c r="B115" s="672" t="n">
        <v>20</v>
      </c>
      <c r="C115" s="608" t="n">
        <v>111</v>
      </c>
      <c r="D115" s="609" t="str">
        <f aca="false">VLOOKUP(C115,Мандатка!$B:$I,2,FALSE())</f>
        <v>чол</v>
      </c>
      <c r="E115" s="673" t="str">
        <f aca="false">VLOOKUP(C115,Мандатка!$B:$I,3,FALSE())</f>
        <v>Губар Михайло</v>
      </c>
      <c r="F115" s="674" t="str">
        <f aca="false">VLOOKUP(C115,Мандатка!$B:$I,5,FALSE())</f>
        <v>б/р</v>
      </c>
      <c r="G115" s="675" t="str">
        <f aca="false">VLOOKUP(C115,Мандатка!$B:$I,6,FALSE())</f>
        <v>КЗ СОР ОЦПО та РТМ</v>
      </c>
      <c r="H115" s="352"/>
      <c r="I115" s="352"/>
      <c r="J115" s="352"/>
      <c r="K115" s="352"/>
      <c r="L115" s="352"/>
      <c r="M115" s="352"/>
      <c r="N115" s="676" t="n">
        <f aca="false">SUM(H115:M115)</f>
        <v>0</v>
      </c>
      <c r="O115" s="677" t="n">
        <f aca="false">N115*$V$8</f>
        <v>0</v>
      </c>
      <c r="P115" s="354" t="n">
        <v>0</v>
      </c>
      <c r="Q115" s="628" t="n">
        <f aca="false">O115+P115</f>
        <v>0</v>
      </c>
      <c r="R115" s="629"/>
      <c r="S115" s="679"/>
      <c r="T115" s="33" t="n">
        <f aca="false">IF($F115="МСУ",100,IF($F115="КМСУ",30,IF($F115="І",10,IF($F115="ІІ",3,IF($F115="ІІІ",1,IF($F115="І юн",1,IF($F115="ІІ юн",0.3,IF($F115="ІІІ юн",0.1,0))))))))</f>
        <v>0</v>
      </c>
      <c r="U115" s="0"/>
      <c r="V115" s="0"/>
    </row>
    <row r="116" customFormat="false" ht="15.6" hidden="false" customHeight="false" outlineLevel="0" collapsed="false">
      <c r="A116" s="33" t="n">
        <v>145</v>
      </c>
      <c r="B116" s="672" t="n">
        <v>21</v>
      </c>
      <c r="C116" s="608" t="n">
        <v>262</v>
      </c>
      <c r="D116" s="609" t="str">
        <f aca="false">VLOOKUP(C116,Мандатка!$B:$I,2,FALSE())</f>
        <v>чол</v>
      </c>
      <c r="E116" s="673" t="str">
        <f aca="false">VLOOKUP(C116,Мандатка!$B:$I,3,FALSE())</f>
        <v>Музикін Матвій Олександрович</v>
      </c>
      <c r="F116" s="674" t="str">
        <f aca="false">VLOOKUP(C116,Мандатка!$B:$I,5,FALSE())</f>
        <v>ІІІ</v>
      </c>
      <c r="G116" s="675" t="str">
        <f aca="false">VLOOKUP(C116,Мандатка!$B:$I,6,FALSE())</f>
        <v>Старосільський Л ВС БДЮ СР СО</v>
      </c>
      <c r="H116" s="352"/>
      <c r="I116" s="352"/>
      <c r="J116" s="352"/>
      <c r="K116" s="352"/>
      <c r="L116" s="352"/>
      <c r="M116" s="352"/>
      <c r="N116" s="676" t="n">
        <f aca="false">SUM(H116:M116)</f>
        <v>0</v>
      </c>
      <c r="O116" s="677" t="n">
        <f aca="false">N116*$V$8</f>
        <v>0</v>
      </c>
      <c r="P116" s="668" t="n">
        <v>0</v>
      </c>
      <c r="Q116" s="628" t="n">
        <f aca="false">O116+P116</f>
        <v>0</v>
      </c>
      <c r="R116" s="629"/>
      <c r="S116" s="679"/>
      <c r="T116" s="33" t="n">
        <f aca="false">IF($F116="МСУ",100,IF($F116="КМСУ",30,IF($F116="І",10,IF($F116="ІІ",3,IF($F116="ІІІ",1,IF($F116="І юн",1,IF($F116="ІІ юн",0.3,IF($F116="ІІІ юн",0.1,0))))))))</f>
        <v>1</v>
      </c>
      <c r="U116" s="0"/>
      <c r="V116" s="0"/>
    </row>
    <row r="117" customFormat="false" ht="16.2" hidden="false" customHeight="false" outlineLevel="0" collapsed="false">
      <c r="A117" s="33" t="n">
        <v>146</v>
      </c>
      <c r="B117" s="672" t="n">
        <v>22</v>
      </c>
      <c r="C117" s="608" t="n">
        <v>126</v>
      </c>
      <c r="D117" s="609" t="str">
        <f aca="false">VLOOKUP(C117,Мандатка!$B:$I,2,FALSE())</f>
        <v>жін</v>
      </c>
      <c r="E117" s="673" t="str">
        <f aca="false">VLOOKUP(C117,Мандатка!$B:$I,3,FALSE())</f>
        <v>Куценко Анастасія</v>
      </c>
      <c r="F117" s="674" t="str">
        <f aca="false">VLOOKUP(C117,Мандатка!$B:$I,5,FALSE())</f>
        <v>б/р</v>
      </c>
      <c r="G117" s="675" t="str">
        <f aca="false">VLOOKUP(C117,Мандатка!$B:$I,6,FALSE())</f>
        <v>КЗ «ЦПО» Миколаївської СР</v>
      </c>
      <c r="H117" s="352"/>
      <c r="I117" s="352"/>
      <c r="J117" s="352"/>
      <c r="K117" s="352"/>
      <c r="L117" s="352"/>
      <c r="M117" s="352"/>
      <c r="N117" s="676" t="n">
        <f aca="false">SUM(H117:M117)</f>
        <v>0</v>
      </c>
      <c r="O117" s="677" t="n">
        <f aca="false">N117*$V$8</f>
        <v>0</v>
      </c>
      <c r="P117" s="354" t="n">
        <v>0</v>
      </c>
      <c r="Q117" s="628" t="n">
        <f aca="false">O117+P117</f>
        <v>0</v>
      </c>
      <c r="R117" s="629"/>
      <c r="S117" s="679"/>
      <c r="T117" s="33" t="n">
        <f aca="false">IF($F117="МСУ",100,IF($F117="КМСУ",30,IF($F117="І",10,IF($F117="ІІ",3,IF($F117="ІІІ",1,IF($F117="І юн",1,IF($F117="ІІ юн",0.3,IF($F117="ІІІ юн",0.1,0))))))))</f>
        <v>0</v>
      </c>
      <c r="U117" s="0"/>
      <c r="V117" s="0"/>
    </row>
    <row r="118" customFormat="false" ht="15.6" hidden="false" customHeight="false" outlineLevel="0" collapsed="false">
      <c r="A118" s="33" t="n">
        <v>147</v>
      </c>
      <c r="B118" s="672" t="n">
        <v>23</v>
      </c>
      <c r="C118" s="608" t="n">
        <v>243</v>
      </c>
      <c r="D118" s="609" t="str">
        <f aca="false">VLOOKUP(C118,Мандатка!$B:$I,2,FALSE())</f>
        <v>жін</v>
      </c>
      <c r="E118" s="673" t="str">
        <f aca="false">VLOOKUP(C118,Мандатка!$B:$I,3,FALSE())</f>
        <v>Маріна Софія Володимирівна</v>
      </c>
      <c r="F118" s="674" t="str">
        <f aca="false">VLOOKUP(C118,Мандатка!$B:$I,5,FALSE())</f>
        <v>б/р</v>
      </c>
      <c r="G118" s="675" t="str">
        <f aca="false">VLOOKUP(C118,Мандатка!$B:$I,6,FALSE())</f>
        <v>Шосткінська МСЮТур ШМР СО</v>
      </c>
      <c r="H118" s="352"/>
      <c r="I118" s="352"/>
      <c r="J118" s="352"/>
      <c r="K118" s="352"/>
      <c r="L118" s="352"/>
      <c r="M118" s="352"/>
      <c r="N118" s="676" t="n">
        <f aca="false">SUM(H118:M118)</f>
        <v>0</v>
      </c>
      <c r="O118" s="677" t="n">
        <f aca="false">N118*$V$8</f>
        <v>0</v>
      </c>
      <c r="P118" s="668" t="n">
        <v>0</v>
      </c>
      <c r="Q118" s="628" t="n">
        <f aca="false">O118+P118</f>
        <v>0</v>
      </c>
      <c r="R118" s="629"/>
      <c r="S118" s="679"/>
      <c r="T118" s="33" t="n">
        <f aca="false">IF($F118="МСУ",100,IF($F118="КМСУ",30,IF($F118="І",10,IF($F118="ІІ",3,IF($F118="ІІІ",1,IF($F118="І юн",1,IF($F118="ІІ юн",0.3,IF($F118="ІІІ юн",0.1,0))))))))</f>
        <v>0</v>
      </c>
      <c r="U118" s="0"/>
      <c r="V118" s="0"/>
    </row>
    <row r="119" customFormat="false" ht="16.2" hidden="false" customHeight="false" outlineLevel="0" collapsed="false">
      <c r="A119" s="33" t="n">
        <v>148</v>
      </c>
      <c r="B119" s="672" t="n">
        <v>24</v>
      </c>
      <c r="C119" s="608" t="n">
        <v>232</v>
      </c>
      <c r="D119" s="609" t="str">
        <f aca="false">VLOOKUP(C119,Мандатка!$B:$I,2,FALSE())</f>
        <v>чол</v>
      </c>
      <c r="E119" s="673" t="str">
        <f aca="false">VLOOKUP(C119,Мандатка!$B:$I,3,FALSE())</f>
        <v>Неласий Андрій </v>
      </c>
      <c r="F119" s="674" t="str">
        <f aca="false">VLOOKUP(C119,Мандатка!$B:$I,5,FALSE())</f>
        <v>б/р</v>
      </c>
      <c r="G119" s="675" t="str">
        <f aca="false">VLOOKUP(C119,Мандатка!$B:$I,6,FALSE())</f>
        <v>ЦПО Кролевецької МР</v>
      </c>
      <c r="H119" s="352"/>
      <c r="I119" s="352"/>
      <c r="J119" s="352"/>
      <c r="K119" s="352"/>
      <c r="L119" s="352"/>
      <c r="M119" s="352"/>
      <c r="N119" s="676" t="n">
        <f aca="false">SUM(H119:M119)</f>
        <v>0</v>
      </c>
      <c r="O119" s="677" t="n">
        <f aca="false">N119*$V$8</f>
        <v>0</v>
      </c>
      <c r="P119" s="354" t="n">
        <v>0</v>
      </c>
      <c r="Q119" s="628" t="n">
        <f aca="false">O119+P119</f>
        <v>0</v>
      </c>
      <c r="R119" s="629"/>
      <c r="S119" s="679"/>
      <c r="T119" s="33" t="n">
        <f aca="false">IF($F119="МСУ",100,IF($F119="КМСУ",30,IF($F119="І",10,IF($F119="ІІ",3,IF($F119="ІІІ",1,IF($F119="І юн",1,IF($F119="ІІ юн",0.3,IF($F119="ІІІ юн",0.1,0))))))))</f>
        <v>0</v>
      </c>
      <c r="U119" s="0"/>
      <c r="V119" s="0"/>
    </row>
    <row r="120" customFormat="false" ht="15.6" hidden="false" customHeight="false" outlineLevel="0" collapsed="false">
      <c r="A120" s="33" t="n">
        <v>149</v>
      </c>
      <c r="B120" s="672" t="n">
        <v>25</v>
      </c>
      <c r="C120" s="608" t="n">
        <v>246</v>
      </c>
      <c r="D120" s="609" t="str">
        <f aca="false">VLOOKUP(C120,Мандатка!$B:$I,2,FALSE())</f>
        <v>жін</v>
      </c>
      <c r="E120" s="673" t="str">
        <f aca="false">VLOOKUP(C120,Мандатка!$B:$I,3,FALSE())</f>
        <v>Бєляснік Вероніка Євгенівна</v>
      </c>
      <c r="F120" s="674" t="str">
        <f aca="false">VLOOKUP(C120,Мандатка!$B:$I,5,FALSE())</f>
        <v>б/р</v>
      </c>
      <c r="G120" s="675" t="str">
        <f aca="false">VLOOKUP(C120,Мандатка!$B:$I,6,FALSE())</f>
        <v>Шосткінська МСЮТур ШМР СО</v>
      </c>
      <c r="H120" s="352"/>
      <c r="I120" s="352"/>
      <c r="J120" s="352"/>
      <c r="K120" s="352"/>
      <c r="L120" s="352"/>
      <c r="M120" s="352"/>
      <c r="N120" s="676" t="n">
        <f aca="false">SUM(H120:M120)</f>
        <v>0</v>
      </c>
      <c r="O120" s="677" t="n">
        <f aca="false">N120*$V$8</f>
        <v>0</v>
      </c>
      <c r="P120" s="668" t="n">
        <v>0</v>
      </c>
      <c r="Q120" s="628" t="n">
        <f aca="false">O120+P120</f>
        <v>0</v>
      </c>
      <c r="R120" s="629"/>
      <c r="S120" s="679"/>
      <c r="T120" s="33" t="n">
        <f aca="false">IF($F120="МСУ",100,IF($F120="КМСУ",30,IF($F120="І",10,IF($F120="ІІ",3,IF($F120="ІІІ",1,IF($F120="І юн",1,IF($F120="ІІ юн",0.3,IF($F120="ІІІ юн",0.1,0))))))))</f>
        <v>0</v>
      </c>
      <c r="U120" s="0"/>
      <c r="V120" s="0"/>
    </row>
    <row r="121" s="622" customFormat="true" ht="16.2" hidden="false" customHeight="false" outlineLevel="0" collapsed="false">
      <c r="A121" s="33" t="n">
        <v>150</v>
      </c>
      <c r="B121" s="672" t="n">
        <v>26</v>
      </c>
      <c r="C121" s="608" t="n">
        <v>274</v>
      </c>
      <c r="D121" s="609" t="e">
        <f aca="false">VLOOKUP(C121,Мандатка!$B:$I,2,FALSE())</f>
        <v>#N/A</v>
      </c>
      <c r="E121" s="673" t="e">
        <f aca="false">VLOOKUP(C121,Мандатка!$B:$I,3,FALSE())</f>
        <v>#N/A</v>
      </c>
      <c r="F121" s="674" t="e">
        <f aca="false">VLOOKUP(C121,Мандатка!$B:$I,5,FALSE())</f>
        <v>#N/A</v>
      </c>
      <c r="G121" s="675" t="e">
        <f aca="false">VLOOKUP(C121,Мандатка!$B:$I,6,FALSE())</f>
        <v>#N/A</v>
      </c>
      <c r="H121" s="352"/>
      <c r="I121" s="352"/>
      <c r="J121" s="352"/>
      <c r="K121" s="352"/>
      <c r="L121" s="352"/>
      <c r="M121" s="352"/>
      <c r="N121" s="676" t="n">
        <f aca="false">SUM(H121:M121)</f>
        <v>0</v>
      </c>
      <c r="O121" s="677" t="n">
        <f aca="false">N121*$V$8</f>
        <v>0</v>
      </c>
      <c r="P121" s="354" t="n">
        <v>0</v>
      </c>
      <c r="Q121" s="628" t="n">
        <f aca="false">O121+P121</f>
        <v>0</v>
      </c>
      <c r="R121" s="629"/>
      <c r="S121" s="679"/>
      <c r="T121" s="33" t="e">
        <f aca="false">IF($F121="МСУ",100,IF($F121="КМСУ",30,IF($F121="І",10,IF($F121="ІІ",3,IF($F121="ІІІ",1,IF($F121="І юн",1,IF($F121="ІІ юн",0.3,IF($F121="ІІІ юн",0.1,0))))))))</f>
        <v>#N/A</v>
      </c>
      <c r="U121" s="0"/>
      <c r="V121" s="0"/>
    </row>
    <row r="122" customFormat="false" ht="15.6" hidden="false" customHeight="false" outlineLevel="0" collapsed="false">
      <c r="A122" s="33" t="n">
        <v>151</v>
      </c>
      <c r="B122" s="672" t="n">
        <v>27</v>
      </c>
      <c r="C122" s="608" t="n">
        <v>265</v>
      </c>
      <c r="D122" s="609" t="str">
        <f aca="false">VLOOKUP(C122,Мандатка!$B:$I,2,FALSE())</f>
        <v>жін</v>
      </c>
      <c r="E122" s="673" t="str">
        <f aca="false">VLOOKUP(C122,Мандатка!$B:$I,3,FALSE())</f>
        <v>Івашина Неллі Юріївна</v>
      </c>
      <c r="F122" s="674" t="str">
        <f aca="false">VLOOKUP(C122,Мандатка!$B:$I,5,FALSE())</f>
        <v>ІІІ юн</v>
      </c>
      <c r="G122" s="675" t="str">
        <f aca="false">VLOOKUP(C122,Мандатка!$B:$I,6,FALSE())</f>
        <v>Старосільський Л ВС БДЮ СР СО</v>
      </c>
      <c r="H122" s="352"/>
      <c r="I122" s="352"/>
      <c r="J122" s="352"/>
      <c r="K122" s="352"/>
      <c r="L122" s="352"/>
      <c r="M122" s="352"/>
      <c r="N122" s="676" t="n">
        <f aca="false">SUM(H122:M122)</f>
        <v>0</v>
      </c>
      <c r="O122" s="677" t="n">
        <f aca="false">N122*$V$8</f>
        <v>0</v>
      </c>
      <c r="P122" s="668" t="n">
        <v>0</v>
      </c>
      <c r="Q122" s="628" t="n">
        <f aca="false">O122+P122</f>
        <v>0</v>
      </c>
      <c r="R122" s="629"/>
      <c r="S122" s="680"/>
      <c r="T122" s="33" t="n">
        <f aca="false">IF($F122="МСУ",100,IF($F122="КМСУ",30,IF($F122="І",10,IF($F122="ІІ",3,IF($F122="ІІІ",1,IF($F122="І юн",1,IF($F122="ІІ юн",0.3,IF($F122="ІІІ юн",0.1,0))))))))</f>
        <v>0.1</v>
      </c>
      <c r="U122" s="0"/>
      <c r="V122" s="0"/>
    </row>
    <row r="123" customFormat="false" ht="16.2" hidden="false" customHeight="false" outlineLevel="0" collapsed="false">
      <c r="A123" s="33" t="n">
        <v>152</v>
      </c>
      <c r="B123" s="672" t="n">
        <v>28</v>
      </c>
      <c r="C123" s="608" t="n">
        <v>275</v>
      </c>
      <c r="D123" s="609" t="e">
        <f aca="false">VLOOKUP(C123,Мандатка!$B:$I,2,FALSE())</f>
        <v>#N/A</v>
      </c>
      <c r="E123" s="673" t="e">
        <f aca="false">VLOOKUP(C123,Мандатка!$B:$I,3,FALSE())</f>
        <v>#N/A</v>
      </c>
      <c r="F123" s="674" t="e">
        <f aca="false">VLOOKUP(C123,Мандатка!$B:$I,5,FALSE())</f>
        <v>#N/A</v>
      </c>
      <c r="G123" s="675" t="e">
        <f aca="false">VLOOKUP(C123,Мандатка!$B:$I,6,FALSE())</f>
        <v>#N/A</v>
      </c>
      <c r="H123" s="352"/>
      <c r="I123" s="352"/>
      <c r="J123" s="352"/>
      <c r="K123" s="352"/>
      <c r="L123" s="352"/>
      <c r="M123" s="352"/>
      <c r="N123" s="676" t="n">
        <f aca="false">SUM(H123:M123)</f>
        <v>0</v>
      </c>
      <c r="O123" s="677" t="n">
        <f aca="false">N123*$V$8</f>
        <v>0</v>
      </c>
      <c r="P123" s="354" t="n">
        <v>0</v>
      </c>
      <c r="Q123" s="628" t="n">
        <f aca="false">O123+P123</f>
        <v>0</v>
      </c>
      <c r="R123" s="629"/>
      <c r="S123" s="679"/>
      <c r="T123" s="33" t="e">
        <f aca="false">IF($F123="МСУ",100,IF($F123="КМСУ",30,IF($F123="І",10,IF($F123="ІІ",3,IF($F123="ІІІ",1,IF($F123="І юн",1,IF($F123="ІІ юн",0.3,IF($F123="ІІІ юн",0.1,0))))))))</f>
        <v>#N/A</v>
      </c>
      <c r="U123" s="0"/>
      <c r="V123" s="0"/>
    </row>
    <row r="124" customFormat="false" ht="15.6" hidden="false" customHeight="false" outlineLevel="0" collapsed="false">
      <c r="A124" s="33" t="n">
        <v>153</v>
      </c>
      <c r="B124" s="672" t="n">
        <v>29</v>
      </c>
      <c r="C124" s="608" t="n">
        <v>102</v>
      </c>
      <c r="D124" s="609" t="str">
        <f aca="false">VLOOKUP(C124,Мандатка!$B:$I,2,FALSE())</f>
        <v>жін</v>
      </c>
      <c r="E124" s="673" t="str">
        <f aca="false">VLOOKUP(C124,Мандатка!$B:$I,3,FALSE())</f>
        <v>Тимохіна Ольга</v>
      </c>
      <c r="F124" s="674" t="str">
        <f aca="false">VLOOKUP(C124,Мандатка!$B:$I,5,FALSE())</f>
        <v>б/р</v>
      </c>
      <c r="G124" s="675" t="str">
        <f aca="false">VLOOKUP(C124,Мандатка!$B:$I,6,FALSE())</f>
        <v>КЗ СПДЮ</v>
      </c>
      <c r="H124" s="352"/>
      <c r="I124" s="352"/>
      <c r="J124" s="352"/>
      <c r="K124" s="352"/>
      <c r="L124" s="352"/>
      <c r="M124" s="352"/>
      <c r="N124" s="676" t="n">
        <f aca="false">SUM(H124:M124)</f>
        <v>0</v>
      </c>
      <c r="O124" s="677" t="n">
        <f aca="false">N124*$V$8</f>
        <v>0</v>
      </c>
      <c r="P124" s="668" t="n">
        <v>0</v>
      </c>
      <c r="Q124" s="628" t="n">
        <f aca="false">O124+P124</f>
        <v>0</v>
      </c>
      <c r="R124" s="629"/>
      <c r="S124" s="679"/>
      <c r="T124" s="33" t="n">
        <f aca="false">IF($F124="МСУ",100,IF($F124="КМСУ",30,IF($F124="І",10,IF($F124="ІІ",3,IF($F124="ІІІ",1,IF($F124="І юн",1,IF($F124="ІІ юн",0.3,IF($F124="ІІІ юн",0.1,0))))))))</f>
        <v>0</v>
      </c>
      <c r="U124" s="0"/>
      <c r="V124" s="0"/>
    </row>
    <row r="125" customFormat="false" ht="16.2" hidden="false" customHeight="false" outlineLevel="0" collapsed="false">
      <c r="A125" s="33" t="n">
        <v>154</v>
      </c>
      <c r="B125" s="672" t="n">
        <v>30</v>
      </c>
      <c r="C125" s="608" t="n">
        <v>194</v>
      </c>
      <c r="D125" s="609" t="e">
        <f aca="false">VLOOKUP(C125,Мандатка!$B:$I,2,FALSE())</f>
        <v>#N/A</v>
      </c>
      <c r="E125" s="673" t="e">
        <f aca="false">VLOOKUP(C125,Мандатка!$B:$I,3,FALSE())</f>
        <v>#N/A</v>
      </c>
      <c r="F125" s="674" t="e">
        <f aca="false">VLOOKUP(C125,Мандатка!$B:$I,5,FALSE())</f>
        <v>#N/A</v>
      </c>
      <c r="G125" s="675" t="e">
        <f aca="false">VLOOKUP(C125,Мандатка!$B:$I,6,FALSE())</f>
        <v>#N/A</v>
      </c>
      <c r="H125" s="352"/>
      <c r="I125" s="352"/>
      <c r="J125" s="352"/>
      <c r="K125" s="352"/>
      <c r="L125" s="352"/>
      <c r="M125" s="352"/>
      <c r="N125" s="676" t="n">
        <f aca="false">SUM(H125:M125)</f>
        <v>0</v>
      </c>
      <c r="O125" s="677" t="n">
        <f aca="false">N125*$V$8</f>
        <v>0</v>
      </c>
      <c r="P125" s="354" t="n">
        <v>0</v>
      </c>
      <c r="Q125" s="628" t="n">
        <f aca="false">O125+P125</f>
        <v>0</v>
      </c>
      <c r="R125" s="629"/>
      <c r="S125" s="679"/>
      <c r="T125" s="33" t="e">
        <f aca="false">IF($F125="МСУ",100,IF($F125="КМСУ",30,IF($F125="І",10,IF($F125="ІІ",3,IF($F125="ІІІ",1,IF($F125="І юн",1,IF($F125="ІІ юн",0.3,IF($F125="ІІІ юн",0.1,0))))))))</f>
        <v>#N/A</v>
      </c>
      <c r="U125" s="0"/>
      <c r="V125" s="0"/>
    </row>
    <row r="126" customFormat="false" ht="16.2" hidden="false" customHeight="false" outlineLevel="0" collapsed="false">
      <c r="B126" s="681" t="n">
        <v>31</v>
      </c>
      <c r="C126" s="682" t="n">
        <v>112</v>
      </c>
      <c r="D126" s="633" t="str">
        <f aca="false">VLOOKUP(C126,Мандатка!$B:$I,2,FALSE())</f>
        <v>чол</v>
      </c>
      <c r="E126" s="683" t="str">
        <f aca="false">VLOOKUP(C126,Мандатка!$B:$I,3,FALSE())</f>
        <v>Зозулін Святослав</v>
      </c>
      <c r="F126" s="684" t="str">
        <f aca="false">VLOOKUP(C126,Мандатка!$B:$I,5,FALSE())</f>
        <v>б/р</v>
      </c>
      <c r="G126" s="685" t="str">
        <f aca="false">VLOOKUP(C126,Мандатка!$B:$I,6,FALSE())</f>
        <v>КЗ СОР ОЦПО та РТМ</v>
      </c>
      <c r="H126" s="686"/>
      <c r="I126" s="686"/>
      <c r="J126" s="686"/>
      <c r="K126" s="686"/>
      <c r="L126" s="686"/>
      <c r="M126" s="686"/>
      <c r="N126" s="687" t="n">
        <f aca="false">SUM(H126:M126)</f>
        <v>0</v>
      </c>
      <c r="O126" s="688" t="n">
        <f aca="false">N126*$V$8</f>
        <v>0</v>
      </c>
      <c r="P126" s="668" t="n">
        <v>0</v>
      </c>
      <c r="Q126" s="628" t="n">
        <f aca="false">O126+P126</f>
        <v>0</v>
      </c>
      <c r="R126" s="689"/>
      <c r="S126" s="690"/>
      <c r="T126" s="33" t="n">
        <f aca="false">IF($F126="МСУ",100,IF($F126="КМСУ",30,IF($F126="І",10,IF($F126="ІІ",3,IF($F126="ІІІ",1,IF($F126="І юн",1,IF($F126="ІІ юн",0.3,IF($F126="ІІІ юн",0.1,0))))))))</f>
        <v>0</v>
      </c>
      <c r="U126" s="0"/>
      <c r="V126" s="0"/>
    </row>
    <row r="128" customFormat="false" ht="14.4" hidden="false" customHeight="false" outlineLevel="0" collapsed="false">
      <c r="E128" s="542" t="s">
        <v>284</v>
      </c>
      <c r="F128" s="542"/>
      <c r="G128" s="542"/>
      <c r="H128" s="542" t="s">
        <v>231</v>
      </c>
      <c r="I128" s="0"/>
      <c r="J128" s="0"/>
      <c r="K128" s="0"/>
      <c r="L128" s="691"/>
      <c r="M128" s="198"/>
      <c r="N128" s="648"/>
      <c r="O128" s="167"/>
      <c r="P128" s="200"/>
      <c r="Q128" s="200"/>
    </row>
    <row r="129" customFormat="false" ht="14.4" hidden="false" customHeight="true" outlineLevel="0" collapsed="false">
      <c r="E129" s="197" t="s">
        <v>360</v>
      </c>
      <c r="F129" s="197"/>
      <c r="G129" s="542"/>
      <c r="H129" s="650" t="s">
        <v>360</v>
      </c>
      <c r="I129" s="650"/>
      <c r="J129" s="650"/>
      <c r="K129" s="650"/>
      <c r="L129" s="200"/>
      <c r="M129" s="200"/>
    </row>
    <row r="130" customFormat="false" ht="14.4" hidden="false" customHeight="false" outlineLevel="0" collapsed="false">
      <c r="E130" s="542"/>
      <c r="F130" s="542"/>
      <c r="H130" s="0"/>
      <c r="I130" s="0"/>
      <c r="J130" s="0"/>
      <c r="M130" s="200"/>
    </row>
    <row r="131" customFormat="false" ht="14.4" hidden="false" customHeight="false" outlineLevel="0" collapsed="false">
      <c r="E131" s="197"/>
      <c r="F131" s="197"/>
      <c r="I131" s="200"/>
      <c r="J131" s="200"/>
      <c r="K131" s="200"/>
      <c r="L131" s="200"/>
      <c r="M131" s="200"/>
    </row>
  </sheetData>
  <mergeCells count="22">
    <mergeCell ref="B1:R1"/>
    <mergeCell ref="B2:R2"/>
    <mergeCell ref="G3:J3"/>
    <mergeCell ref="M4:O4"/>
    <mergeCell ref="Q4:R4"/>
    <mergeCell ref="Q5:R5"/>
    <mergeCell ref="T5:V5"/>
    <mergeCell ref="Q6:R6"/>
    <mergeCell ref="M7:O7"/>
    <mergeCell ref="Q7:R7"/>
    <mergeCell ref="B8:E8"/>
    <mergeCell ref="H80:K80"/>
    <mergeCell ref="B87:R87"/>
    <mergeCell ref="B88:R88"/>
    <mergeCell ref="M90:O90"/>
    <mergeCell ref="Q90:R90"/>
    <mergeCell ref="Q91:R91"/>
    <mergeCell ref="Q92:R92"/>
    <mergeCell ref="M93:O93"/>
    <mergeCell ref="Q93:R93"/>
    <mergeCell ref="B94:E94"/>
    <mergeCell ref="H129:K129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P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25" activeCellId="0" sqref="O25:R25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4.43"/>
    <col collapsed="false" customWidth="true" hidden="false" outlineLevel="0" max="2" min="2" style="33" width="21.43"/>
    <col collapsed="false" customWidth="true" hidden="false" outlineLevel="0" max="3" min="3" style="33" width="4.99"/>
    <col collapsed="false" customWidth="true" hidden="false" outlineLevel="0" max="7" min="4" style="33" width="6.55"/>
    <col collapsed="false" customWidth="true" hidden="false" outlineLevel="0" max="8" min="8" style="33" width="5.32"/>
    <col collapsed="false" customWidth="true" hidden="false" outlineLevel="0" max="12" min="9" style="33" width="6.55"/>
    <col collapsed="false" customWidth="true" hidden="false" outlineLevel="0" max="13" min="13" style="33" width="5.32"/>
    <col collapsed="false" customWidth="true" hidden="false" outlineLevel="0" max="17" min="14" style="33" width="6.55"/>
    <col collapsed="false" customWidth="true" hidden="false" outlineLevel="0" max="18" min="18" style="33" width="5.32"/>
    <col collapsed="false" customWidth="true" hidden="false" outlineLevel="0" max="22" min="19" style="33" width="6.55"/>
    <col collapsed="false" customWidth="true" hidden="false" outlineLevel="0" max="23" min="23" style="33" width="6.66"/>
    <col collapsed="false" customWidth="false" hidden="false" outlineLevel="0" max="26" min="24" style="33" width="9.1"/>
    <col collapsed="false" customWidth="true" hidden="false" outlineLevel="0" max="42" min="27" style="33" width="4.99"/>
    <col collapsed="false" customWidth="false" hidden="false" outlineLevel="0" max="257" min="43" style="33" width="9.1"/>
  </cols>
  <sheetData>
    <row r="2" customFormat="false" ht="17.4" hidden="false" customHeight="true" outlineLevel="0" collapsed="false">
      <c r="A2" s="692" t="s">
        <v>367</v>
      </c>
      <c r="B2" s="692"/>
      <c r="C2" s="692"/>
      <c r="D2" s="692"/>
      <c r="E2" s="692"/>
      <c r="F2" s="692"/>
      <c r="G2" s="692"/>
      <c r="H2" s="692"/>
      <c r="I2" s="692"/>
      <c r="J2" s="692"/>
      <c r="K2" s="692"/>
      <c r="L2" s="692"/>
      <c r="M2" s="692"/>
      <c r="N2" s="692"/>
      <c r="O2" s="692"/>
      <c r="P2" s="692"/>
      <c r="Q2" s="692"/>
      <c r="R2" s="692"/>
      <c r="S2" s="692"/>
      <c r="T2" s="692"/>
      <c r="U2" s="692"/>
      <c r="V2" s="692"/>
      <c r="W2" s="692"/>
    </row>
    <row r="3" customFormat="false" ht="14.4" hidden="false" customHeight="false" outlineLevel="0" collapsed="false">
      <c r="A3" s="32" t="s">
        <v>368</v>
      </c>
    </row>
    <row r="4" customFormat="false" ht="14.4" hidden="false" customHeight="true" outlineLevel="0" collapsed="false">
      <c r="A4" s="693" t="s">
        <v>288</v>
      </c>
      <c r="B4" s="694" t="s">
        <v>13</v>
      </c>
      <c r="C4" s="695" t="s">
        <v>369</v>
      </c>
      <c r="D4" s="695"/>
      <c r="E4" s="695"/>
      <c r="F4" s="695"/>
      <c r="G4" s="695"/>
      <c r="H4" s="695" t="s">
        <v>370</v>
      </c>
      <c r="I4" s="695"/>
      <c r="J4" s="695"/>
      <c r="K4" s="695"/>
      <c r="L4" s="695"/>
      <c r="M4" s="695" t="s">
        <v>371</v>
      </c>
      <c r="N4" s="695"/>
      <c r="O4" s="695"/>
      <c r="P4" s="695"/>
      <c r="Q4" s="695"/>
      <c r="R4" s="696" t="s">
        <v>372</v>
      </c>
      <c r="S4" s="696"/>
      <c r="T4" s="696"/>
      <c r="U4" s="696"/>
      <c r="V4" s="696"/>
      <c r="W4" s="697" t="s">
        <v>373</v>
      </c>
      <c r="AA4" s="698" t="s">
        <v>369</v>
      </c>
      <c r="AB4" s="698"/>
      <c r="AC4" s="698"/>
      <c r="AD4" s="698"/>
      <c r="AE4" s="698" t="s">
        <v>370</v>
      </c>
      <c r="AF4" s="698"/>
      <c r="AG4" s="698"/>
      <c r="AH4" s="698"/>
      <c r="AI4" s="698" t="s">
        <v>371</v>
      </c>
      <c r="AJ4" s="698"/>
      <c r="AK4" s="698"/>
      <c r="AL4" s="698"/>
      <c r="AM4" s="699" t="s">
        <v>372</v>
      </c>
      <c r="AN4" s="699"/>
      <c r="AO4" s="699"/>
      <c r="AP4" s="699"/>
    </row>
    <row r="5" customFormat="false" ht="28.2" hidden="false" customHeight="false" outlineLevel="0" collapsed="false">
      <c r="A5" s="693"/>
      <c r="B5" s="694"/>
      <c r="C5" s="700" t="s">
        <v>14</v>
      </c>
      <c r="D5" s="701" t="s">
        <v>374</v>
      </c>
      <c r="E5" s="702" t="s">
        <v>375</v>
      </c>
      <c r="F5" s="702" t="s">
        <v>376</v>
      </c>
      <c r="G5" s="703" t="s">
        <v>377</v>
      </c>
      <c r="H5" s="700" t="s">
        <v>14</v>
      </c>
      <c r="I5" s="701" t="s">
        <v>374</v>
      </c>
      <c r="J5" s="702" t="s">
        <v>375</v>
      </c>
      <c r="K5" s="702" t="s">
        <v>376</v>
      </c>
      <c r="L5" s="703" t="s">
        <v>377</v>
      </c>
      <c r="M5" s="700" t="s">
        <v>14</v>
      </c>
      <c r="N5" s="701" t="s">
        <v>374</v>
      </c>
      <c r="O5" s="702" t="s">
        <v>375</v>
      </c>
      <c r="P5" s="702" t="s">
        <v>376</v>
      </c>
      <c r="Q5" s="703" t="s">
        <v>377</v>
      </c>
      <c r="R5" s="704" t="s">
        <v>14</v>
      </c>
      <c r="S5" s="701" t="s">
        <v>374</v>
      </c>
      <c r="T5" s="702" t="s">
        <v>375</v>
      </c>
      <c r="U5" s="702" t="s">
        <v>376</v>
      </c>
      <c r="V5" s="705" t="s">
        <v>377</v>
      </c>
      <c r="W5" s="697"/>
      <c r="Y5" s="706" t="s">
        <v>15</v>
      </c>
      <c r="AA5" s="707" t="s">
        <v>378</v>
      </c>
      <c r="AB5" s="708" t="s">
        <v>379</v>
      </c>
      <c r="AC5" s="708" t="s">
        <v>380</v>
      </c>
      <c r="AD5" s="709" t="s">
        <v>381</v>
      </c>
      <c r="AE5" s="707" t="s">
        <v>378</v>
      </c>
      <c r="AF5" s="708" t="s">
        <v>379</v>
      </c>
      <c r="AG5" s="708" t="s">
        <v>380</v>
      </c>
      <c r="AH5" s="709" t="s">
        <v>381</v>
      </c>
      <c r="AI5" s="707" t="s">
        <v>378</v>
      </c>
      <c r="AJ5" s="708" t="s">
        <v>379</v>
      </c>
      <c r="AK5" s="708" t="s">
        <v>380</v>
      </c>
      <c r="AL5" s="709" t="s">
        <v>381</v>
      </c>
      <c r="AM5" s="710" t="s">
        <v>378</v>
      </c>
      <c r="AN5" s="708" t="s">
        <v>379</v>
      </c>
      <c r="AO5" s="708" t="s">
        <v>380</v>
      </c>
      <c r="AP5" s="709" t="s">
        <v>381</v>
      </c>
    </row>
    <row r="6" customFormat="false" ht="14.4" hidden="false" customHeight="false" outlineLevel="0" collapsed="false">
      <c r="A6" s="711" t="n">
        <v>1</v>
      </c>
      <c r="B6" s="712" t="e">
        <f aca="false">VLOOKUP($Y6,Мандатка!$B:$J,3,FALSE())</f>
        <v>#N/A</v>
      </c>
      <c r="C6" s="713" t="n">
        <v>182</v>
      </c>
      <c r="D6" s="714" t="n">
        <v>3</v>
      </c>
      <c r="E6" s="715" t="n">
        <v>2</v>
      </c>
      <c r="F6" s="715" t="n">
        <v>3</v>
      </c>
      <c r="G6" s="716" t="n">
        <v>3</v>
      </c>
      <c r="H6" s="717" t="n">
        <v>183</v>
      </c>
      <c r="I6" s="718" t="n">
        <v>2</v>
      </c>
      <c r="J6" s="715" t="n">
        <v>1</v>
      </c>
      <c r="K6" s="715" t="n">
        <v>2</v>
      </c>
      <c r="L6" s="565" t="n">
        <v>2</v>
      </c>
      <c r="M6" s="717" t="n">
        <v>184</v>
      </c>
      <c r="N6" s="718" t="n">
        <v>1</v>
      </c>
      <c r="O6" s="719" t="n">
        <v>3</v>
      </c>
      <c r="P6" s="719" t="n">
        <v>2</v>
      </c>
      <c r="Q6" s="565" t="n">
        <v>2</v>
      </c>
      <c r="R6" s="720" t="n">
        <v>181</v>
      </c>
      <c r="S6" s="714" t="n">
        <v>1</v>
      </c>
      <c r="T6" s="715" t="n">
        <v>3</v>
      </c>
      <c r="U6" s="719" t="n">
        <v>2</v>
      </c>
      <c r="V6" s="721" t="n">
        <v>1</v>
      </c>
      <c r="W6" s="722" t="n">
        <v>24</v>
      </c>
      <c r="Y6" s="723" t="n">
        <v>180</v>
      </c>
      <c r="AA6" s="724" t="n">
        <f aca="false">IF(D6=4,0,3)</f>
        <v>3</v>
      </c>
      <c r="AB6" s="724" t="n">
        <f aca="false">IF(E6=2,0,3)</f>
        <v>0</v>
      </c>
      <c r="AC6" s="724" t="n">
        <f aca="false">IF(F6=3,0,3)</f>
        <v>0</v>
      </c>
      <c r="AD6" s="724" t="n">
        <f aca="false">IF(G6=3,0,3)</f>
        <v>0</v>
      </c>
      <c r="AE6" s="724" t="n">
        <f aca="false">IF(I6=2,0,3)</f>
        <v>0</v>
      </c>
      <c r="AF6" s="725" t="n">
        <f aca="false">IF(J6=1,0,3)</f>
        <v>0</v>
      </c>
      <c r="AG6" s="725" t="n">
        <f aca="false">IF(K6=2,0,3)</f>
        <v>0</v>
      </c>
      <c r="AH6" s="726" t="n">
        <f aca="false">IF(L6=1,0,3)</f>
        <v>3</v>
      </c>
      <c r="AI6" s="724" t="n">
        <f aca="false">IF(N6=1,0,3)</f>
        <v>0</v>
      </c>
      <c r="AJ6" s="725" t="n">
        <f aca="false">IF(O6=1,0,3)</f>
        <v>3</v>
      </c>
      <c r="AK6" s="725" t="n">
        <f aca="false">IF(P6=4,0,3)</f>
        <v>3</v>
      </c>
      <c r="AL6" s="726" t="n">
        <f aca="false">IF(Q6=1,0,3)</f>
        <v>3</v>
      </c>
      <c r="AM6" s="727" t="n">
        <f aca="false">IF(S6=3,0,3)</f>
        <v>3</v>
      </c>
      <c r="AN6" s="725" t="n">
        <f aca="false">IF(T6=3,0,3)</f>
        <v>0</v>
      </c>
      <c r="AO6" s="725" t="n">
        <f aca="false">IF(U6=3,0,3)</f>
        <v>3</v>
      </c>
      <c r="AP6" s="726" t="n">
        <f aca="false">IF(V6=2,0,3)</f>
        <v>3</v>
      </c>
    </row>
    <row r="7" customFormat="false" ht="14.4" hidden="false" customHeight="false" outlineLevel="0" collapsed="false">
      <c r="A7" s="617" t="n">
        <v>2</v>
      </c>
      <c r="B7" s="712" t="str">
        <f aca="false">VLOOKUP($Y7,Мандатка!$B:$J,3,FALSE())</f>
        <v>Шосткінська МСЮТур ШМР СО</v>
      </c>
      <c r="C7" s="728" t="n">
        <v>245</v>
      </c>
      <c r="D7" s="729" t="n">
        <v>4</v>
      </c>
      <c r="E7" s="674" t="n">
        <v>3</v>
      </c>
      <c r="F7" s="674" t="n">
        <v>2</v>
      </c>
      <c r="G7" s="730" t="n">
        <v>3</v>
      </c>
      <c r="H7" s="728" t="n">
        <v>243</v>
      </c>
      <c r="I7" s="729" t="n">
        <v>2</v>
      </c>
      <c r="J7" s="674" t="n">
        <v>2</v>
      </c>
      <c r="K7" s="731" t="n">
        <v>2</v>
      </c>
      <c r="L7" s="730" t="n">
        <v>1</v>
      </c>
      <c r="M7" s="728" t="n">
        <v>244</v>
      </c>
      <c r="N7" s="732" t="n">
        <v>2</v>
      </c>
      <c r="O7" s="674" t="n">
        <v>3</v>
      </c>
      <c r="P7" s="674" t="n">
        <v>1</v>
      </c>
      <c r="Q7" s="733" t="n">
        <v>2</v>
      </c>
      <c r="R7" s="734" t="n">
        <v>242</v>
      </c>
      <c r="S7" s="729" t="n">
        <v>3</v>
      </c>
      <c r="T7" s="731" t="n">
        <v>3</v>
      </c>
      <c r="U7" s="674" t="n">
        <v>2</v>
      </c>
      <c r="V7" s="735" t="n">
        <v>1</v>
      </c>
      <c r="W7" s="722" t="n">
        <v>27</v>
      </c>
      <c r="Y7" s="723" t="n">
        <v>240</v>
      </c>
      <c r="AA7" s="724" t="n">
        <f aca="false">IF(D7=4,0,3)</f>
        <v>0</v>
      </c>
      <c r="AB7" s="724" t="n">
        <f aca="false">IF(E7=2,0,3)</f>
        <v>3</v>
      </c>
      <c r="AC7" s="724" t="n">
        <f aca="false">IF(F7=3,0,3)</f>
        <v>3</v>
      </c>
      <c r="AD7" s="724" t="n">
        <f aca="false">IF(G7=3,0,3)</f>
        <v>0</v>
      </c>
      <c r="AE7" s="736" t="n">
        <f aca="false">IF(I7=2,0,3)</f>
        <v>0</v>
      </c>
      <c r="AF7" s="737" t="n">
        <f aca="false">IF(J7=1,0,3)</f>
        <v>3</v>
      </c>
      <c r="AG7" s="737" t="n">
        <f aca="false">IF(K7=2,0,3)</f>
        <v>0</v>
      </c>
      <c r="AH7" s="738" t="n">
        <f aca="false">IF(L7=1,0,3)</f>
        <v>0</v>
      </c>
      <c r="AI7" s="736" t="n">
        <f aca="false">IF(N7=1,0,3)</f>
        <v>3</v>
      </c>
      <c r="AJ7" s="737" t="n">
        <f aca="false">IF(O7=1,0,3)</f>
        <v>3</v>
      </c>
      <c r="AK7" s="737" t="n">
        <f aca="false">IF(P7=4,0,3)</f>
        <v>3</v>
      </c>
      <c r="AL7" s="738" t="n">
        <f aca="false">IF(Q7=1,0,3)</f>
        <v>3</v>
      </c>
      <c r="AM7" s="739" t="n">
        <f aca="false">IF(S7=3,0,3)</f>
        <v>0</v>
      </c>
      <c r="AN7" s="737" t="n">
        <f aca="false">IF(T7=3,0,3)</f>
        <v>0</v>
      </c>
      <c r="AO7" s="737" t="n">
        <f aca="false">IF(U7=3,0,3)</f>
        <v>3</v>
      </c>
      <c r="AP7" s="738" t="n">
        <f aca="false">IF(V7=2,0,3)</f>
        <v>3</v>
      </c>
    </row>
    <row r="8" customFormat="false" ht="14.4" hidden="false" customHeight="false" outlineLevel="0" collapsed="false">
      <c r="A8" s="617" t="n">
        <v>3</v>
      </c>
      <c r="B8" s="712" t="str">
        <f aca="false">VLOOKUP($Y8,Мандатка!$B:$J,3,FALSE())</f>
        <v>КЗ СОР ОЦПО та РТМ</v>
      </c>
      <c r="C8" s="728" t="n">
        <v>211</v>
      </c>
      <c r="D8" s="729" t="n">
        <v>4</v>
      </c>
      <c r="E8" s="674" t="n">
        <v>1</v>
      </c>
      <c r="F8" s="731" t="n">
        <v>3</v>
      </c>
      <c r="G8" s="733" t="n">
        <v>2</v>
      </c>
      <c r="H8" s="728" t="n">
        <v>213</v>
      </c>
      <c r="I8" s="729" t="n">
        <v>2</v>
      </c>
      <c r="J8" s="731" t="n">
        <v>1</v>
      </c>
      <c r="K8" s="731" t="n">
        <v>2</v>
      </c>
      <c r="L8" s="733" t="n">
        <v>2</v>
      </c>
      <c r="M8" s="728" t="n">
        <v>212</v>
      </c>
      <c r="N8" s="729" t="n">
        <v>1</v>
      </c>
      <c r="O8" s="674" t="n">
        <v>3</v>
      </c>
      <c r="P8" s="674" t="n">
        <v>1</v>
      </c>
      <c r="Q8" s="733" t="n">
        <v>2</v>
      </c>
      <c r="R8" s="734" t="n">
        <v>214</v>
      </c>
      <c r="S8" s="729" t="n">
        <v>3</v>
      </c>
      <c r="T8" s="731" t="n">
        <v>3</v>
      </c>
      <c r="U8" s="674" t="n">
        <v>2</v>
      </c>
      <c r="V8" s="735" t="n">
        <v>1</v>
      </c>
      <c r="W8" s="722" t="n">
        <v>24</v>
      </c>
      <c r="Y8" s="723" t="n">
        <v>210</v>
      </c>
      <c r="AA8" s="724" t="n">
        <f aca="false">IF(D8=4,0,3)</f>
        <v>0</v>
      </c>
      <c r="AB8" s="724" t="n">
        <f aca="false">IF(E8=2,0,3)</f>
        <v>3</v>
      </c>
      <c r="AC8" s="724" t="n">
        <f aca="false">IF(F8=3,0,3)</f>
        <v>0</v>
      </c>
      <c r="AD8" s="724" t="n">
        <f aca="false">IF(G8=3,0,3)</f>
        <v>3</v>
      </c>
      <c r="AE8" s="736" t="n">
        <f aca="false">IF(I8=2,0,3)</f>
        <v>0</v>
      </c>
      <c r="AF8" s="737" t="n">
        <f aca="false">IF(J8=1,0,3)</f>
        <v>0</v>
      </c>
      <c r="AG8" s="737" t="n">
        <f aca="false">IF(K8=2,0,3)</f>
        <v>0</v>
      </c>
      <c r="AH8" s="738" t="n">
        <f aca="false">IF(L8=1,0,3)</f>
        <v>3</v>
      </c>
      <c r="AI8" s="736" t="n">
        <f aca="false">IF(N8=1,0,3)</f>
        <v>0</v>
      </c>
      <c r="AJ8" s="737" t="n">
        <f aca="false">IF(O8=1,0,3)</f>
        <v>3</v>
      </c>
      <c r="AK8" s="737" t="n">
        <f aca="false">IF(P8=4,0,3)</f>
        <v>3</v>
      </c>
      <c r="AL8" s="738" t="n">
        <f aca="false">IF(Q8=1,0,3)</f>
        <v>3</v>
      </c>
      <c r="AM8" s="739" t="n">
        <f aca="false">IF(S8=3,0,3)</f>
        <v>0</v>
      </c>
      <c r="AN8" s="737" t="n">
        <f aca="false">IF(T8=3,0,3)</f>
        <v>0</v>
      </c>
      <c r="AO8" s="737" t="n">
        <f aca="false">IF(U8=3,0,3)</f>
        <v>3</v>
      </c>
      <c r="AP8" s="738" t="n">
        <f aca="false">IF(V8=2,0,3)</f>
        <v>3</v>
      </c>
    </row>
    <row r="9" customFormat="false" ht="14.4" hidden="false" customHeight="false" outlineLevel="0" collapsed="false">
      <c r="A9" s="617" t="n">
        <v>4</v>
      </c>
      <c r="B9" s="712" t="n">
        <f aca="false">VLOOKUP($Y9,Мандатка!$B:$J,3,FALSE())</f>
        <v>0</v>
      </c>
      <c r="C9" s="728" t="n">
        <v>175</v>
      </c>
      <c r="D9" s="729" t="n">
        <v>4</v>
      </c>
      <c r="E9" s="731" t="n">
        <v>2</v>
      </c>
      <c r="F9" s="731" t="n">
        <v>3</v>
      </c>
      <c r="G9" s="730" t="n">
        <v>3</v>
      </c>
      <c r="H9" s="728" t="n">
        <v>172</v>
      </c>
      <c r="I9" s="729" t="n">
        <v>2</v>
      </c>
      <c r="J9" s="674" t="n">
        <v>2</v>
      </c>
      <c r="K9" s="674" t="n">
        <v>3</v>
      </c>
      <c r="L9" s="730" t="n">
        <v>1</v>
      </c>
      <c r="M9" s="728" t="n">
        <v>171</v>
      </c>
      <c r="N9" s="732" t="n">
        <v>2</v>
      </c>
      <c r="O9" s="731" t="n">
        <v>1</v>
      </c>
      <c r="P9" s="674" t="n">
        <v>3</v>
      </c>
      <c r="Q9" s="730" t="n">
        <v>1</v>
      </c>
      <c r="R9" s="734" t="n">
        <v>173</v>
      </c>
      <c r="S9" s="729" t="n">
        <v>3</v>
      </c>
      <c r="T9" s="731" t="n">
        <v>3</v>
      </c>
      <c r="U9" s="674" t="n">
        <v>2</v>
      </c>
      <c r="V9" s="740" t="n">
        <v>2</v>
      </c>
      <c r="W9" s="722" t="n">
        <v>15</v>
      </c>
      <c r="Y9" s="723" t="n">
        <v>170</v>
      </c>
      <c r="AA9" s="724" t="n">
        <f aca="false">IF(D9=4,0,3)</f>
        <v>0</v>
      </c>
      <c r="AB9" s="724" t="n">
        <f aca="false">IF(E9=2,0,3)</f>
        <v>0</v>
      </c>
      <c r="AC9" s="724" t="n">
        <f aca="false">IF(F9=3,0,3)</f>
        <v>0</v>
      </c>
      <c r="AD9" s="724" t="n">
        <f aca="false">IF(G9=3,0,3)</f>
        <v>0</v>
      </c>
      <c r="AE9" s="736" t="n">
        <f aca="false">IF(I9=2,0,3)</f>
        <v>0</v>
      </c>
      <c r="AF9" s="737" t="n">
        <f aca="false">IF(J9=1,0,3)</f>
        <v>3</v>
      </c>
      <c r="AG9" s="737" t="n">
        <f aca="false">IF(K9=2,0,3)</f>
        <v>3</v>
      </c>
      <c r="AH9" s="738" t="n">
        <f aca="false">IF(L9=1,0,3)</f>
        <v>0</v>
      </c>
      <c r="AI9" s="736" t="n">
        <f aca="false">IF(N9=1,0,3)</f>
        <v>3</v>
      </c>
      <c r="AJ9" s="737" t="n">
        <f aca="false">IF(O9=1,0,3)</f>
        <v>0</v>
      </c>
      <c r="AK9" s="737" t="n">
        <f aca="false">IF(P9=4,0,3)</f>
        <v>3</v>
      </c>
      <c r="AL9" s="738" t="n">
        <f aca="false">IF(Q9=1,0,3)</f>
        <v>0</v>
      </c>
      <c r="AM9" s="739" t="n">
        <f aca="false">IF(S9=3,0,3)</f>
        <v>0</v>
      </c>
      <c r="AN9" s="737" t="n">
        <f aca="false">IF(T9=3,0,3)</f>
        <v>0</v>
      </c>
      <c r="AO9" s="737" t="n">
        <f aca="false">IF(U9=3,0,3)</f>
        <v>3</v>
      </c>
      <c r="AP9" s="738" t="n">
        <f aca="false">IF(V9=2,0,3)</f>
        <v>0</v>
      </c>
    </row>
    <row r="10" customFormat="false" ht="14.4" hidden="false" customHeight="false" outlineLevel="0" collapsed="false">
      <c r="A10" s="617" t="n">
        <v>5</v>
      </c>
      <c r="B10" s="741" t="str">
        <f aca="false">VLOOKUP($Y10,Мандатка!$B:$J,3,FALSE())</f>
        <v>КЗ СОР ОЦПО та РТМ</v>
      </c>
      <c r="C10" s="728" t="n">
        <v>114</v>
      </c>
      <c r="D10" s="732" t="n">
        <v>3</v>
      </c>
      <c r="E10" s="731" t="n">
        <v>2</v>
      </c>
      <c r="F10" s="731" t="n">
        <v>3</v>
      </c>
      <c r="G10" s="733" t="n">
        <v>2</v>
      </c>
      <c r="H10" s="728" t="n">
        <v>116</v>
      </c>
      <c r="I10" s="732" t="n">
        <v>1</v>
      </c>
      <c r="J10" s="731" t="n">
        <v>1</v>
      </c>
      <c r="K10" s="731" t="n">
        <v>2</v>
      </c>
      <c r="L10" s="730" t="n">
        <v>1</v>
      </c>
      <c r="M10" s="728" t="n">
        <v>113</v>
      </c>
      <c r="N10" s="732" t="n">
        <v>2</v>
      </c>
      <c r="O10" s="674" t="n">
        <v>3</v>
      </c>
      <c r="P10" s="674" t="n">
        <v>1</v>
      </c>
      <c r="Q10" s="733" t="n">
        <v>2</v>
      </c>
      <c r="R10" s="734" t="n">
        <v>111</v>
      </c>
      <c r="S10" s="732" t="n">
        <v>2</v>
      </c>
      <c r="T10" s="674" t="n">
        <v>2</v>
      </c>
      <c r="U10" s="674" t="n">
        <v>2</v>
      </c>
      <c r="V10" s="735" t="n">
        <v>1</v>
      </c>
      <c r="W10" s="722" t="n">
        <v>33</v>
      </c>
      <c r="Y10" s="723" t="n">
        <v>110</v>
      </c>
      <c r="AA10" s="724" t="n">
        <f aca="false">IF(D10=4,0,3)</f>
        <v>3</v>
      </c>
      <c r="AB10" s="724" t="n">
        <f aca="false">IF(E10=2,0,3)</f>
        <v>0</v>
      </c>
      <c r="AC10" s="724" t="n">
        <f aca="false">IF(F10=3,0,3)</f>
        <v>0</v>
      </c>
      <c r="AD10" s="724" t="n">
        <f aca="false">IF(G10=3,0,3)</f>
        <v>3</v>
      </c>
      <c r="AE10" s="736" t="n">
        <f aca="false">IF(I10=2,0,3)</f>
        <v>3</v>
      </c>
      <c r="AF10" s="737" t="n">
        <f aca="false">IF(J10=1,0,3)</f>
        <v>0</v>
      </c>
      <c r="AG10" s="737" t="n">
        <f aca="false">IF(K10=2,0,3)</f>
        <v>0</v>
      </c>
      <c r="AH10" s="738" t="n">
        <f aca="false">IF(L10=1,0,3)</f>
        <v>0</v>
      </c>
      <c r="AI10" s="736" t="n">
        <f aca="false">IF(N10=1,0,3)</f>
        <v>3</v>
      </c>
      <c r="AJ10" s="737" t="n">
        <f aca="false">IF(O10=1,0,3)</f>
        <v>3</v>
      </c>
      <c r="AK10" s="737" t="n">
        <f aca="false">IF(P10=4,0,3)</f>
        <v>3</v>
      </c>
      <c r="AL10" s="738" t="n">
        <f aca="false">IF(Q10=1,0,3)</f>
        <v>3</v>
      </c>
      <c r="AM10" s="739" t="n">
        <f aca="false">IF(S10=3,0,3)</f>
        <v>3</v>
      </c>
      <c r="AN10" s="737" t="n">
        <f aca="false">IF(T10=3,0,3)</f>
        <v>3</v>
      </c>
      <c r="AO10" s="737" t="n">
        <f aca="false">IF(U10=3,0,3)</f>
        <v>3</v>
      </c>
      <c r="AP10" s="738" t="n">
        <f aca="false">IF(V10=2,0,3)</f>
        <v>3</v>
      </c>
    </row>
    <row r="11" customFormat="false" ht="14.4" hidden="false" customHeight="false" outlineLevel="0" collapsed="false">
      <c r="A11" s="617" t="n">
        <v>6</v>
      </c>
      <c r="B11" s="712" t="str">
        <f aca="false">VLOOKUP($Y11,Мандатка!$B:$J,3,FALSE())</f>
        <v>Старосільський Л ВС БДЮ СР СО</v>
      </c>
      <c r="C11" s="728" t="n">
        <v>261</v>
      </c>
      <c r="D11" s="729" t="n">
        <v>4</v>
      </c>
      <c r="E11" s="674" t="n">
        <v>1</v>
      </c>
      <c r="F11" s="731" t="n">
        <v>3</v>
      </c>
      <c r="G11" s="733" t="n">
        <v>2</v>
      </c>
      <c r="H11" s="728" t="n">
        <v>262</v>
      </c>
      <c r="I11" s="729" t="n">
        <v>2</v>
      </c>
      <c r="J11" s="731" t="n">
        <v>1</v>
      </c>
      <c r="K11" s="731" t="n">
        <v>2</v>
      </c>
      <c r="L11" s="730" t="n">
        <v>1</v>
      </c>
      <c r="M11" s="728" t="n">
        <v>266</v>
      </c>
      <c r="N11" s="729" t="n">
        <v>1</v>
      </c>
      <c r="O11" s="731" t="n">
        <v>1</v>
      </c>
      <c r="P11" s="731" t="n">
        <v>4</v>
      </c>
      <c r="Q11" s="730" t="n">
        <v>1</v>
      </c>
      <c r="R11" s="734" t="n">
        <v>263</v>
      </c>
      <c r="S11" s="729" t="n">
        <v>3</v>
      </c>
      <c r="T11" s="731" t="n">
        <v>3</v>
      </c>
      <c r="U11" s="731" t="n">
        <v>3</v>
      </c>
      <c r="V11" s="740" t="n">
        <v>2</v>
      </c>
      <c r="W11" s="722" t="n">
        <v>6</v>
      </c>
      <c r="Y11" s="723" t="n">
        <v>260</v>
      </c>
      <c r="AA11" s="724" t="n">
        <f aca="false">IF(D11=4,0,3)</f>
        <v>0</v>
      </c>
      <c r="AB11" s="724" t="n">
        <f aca="false">IF(E11=2,0,3)</f>
        <v>3</v>
      </c>
      <c r="AC11" s="724" t="n">
        <f aca="false">IF(F11=3,0,3)</f>
        <v>0</v>
      </c>
      <c r="AD11" s="724" t="n">
        <f aca="false">IF(G11=3,0,3)</f>
        <v>3</v>
      </c>
      <c r="AE11" s="736" t="n">
        <f aca="false">IF(I11=2,0,3)</f>
        <v>0</v>
      </c>
      <c r="AF11" s="737" t="n">
        <f aca="false">IF(J11=1,0,3)</f>
        <v>0</v>
      </c>
      <c r="AG11" s="737" t="n">
        <f aca="false">IF(K11=2,0,3)</f>
        <v>0</v>
      </c>
      <c r="AH11" s="738" t="n">
        <f aca="false">IF(L11=1,0,3)</f>
        <v>0</v>
      </c>
      <c r="AI11" s="736" t="n">
        <f aca="false">IF(N11=1,0,3)</f>
        <v>0</v>
      </c>
      <c r="AJ11" s="737" t="n">
        <f aca="false">IF(O11=1,0,3)</f>
        <v>0</v>
      </c>
      <c r="AK11" s="737" t="n">
        <f aca="false">IF(P11=4,0,3)</f>
        <v>0</v>
      </c>
      <c r="AL11" s="738" t="n">
        <f aca="false">IF(Q11=1,0,3)</f>
        <v>0</v>
      </c>
      <c r="AM11" s="739" t="n">
        <f aca="false">IF(S11=3,0,3)</f>
        <v>0</v>
      </c>
      <c r="AN11" s="737" t="n">
        <f aca="false">IF(T11=3,0,3)</f>
        <v>0</v>
      </c>
      <c r="AO11" s="737" t="n">
        <f aca="false">IF(U11=3,0,3)</f>
        <v>0</v>
      </c>
      <c r="AP11" s="738" t="n">
        <f aca="false">IF(V11=2,0,3)</f>
        <v>0</v>
      </c>
    </row>
    <row r="12" customFormat="false" ht="14.4" hidden="false" customHeight="false" outlineLevel="0" collapsed="false">
      <c r="A12" s="617" t="n">
        <v>7</v>
      </c>
      <c r="B12" s="712" t="str">
        <f aca="false">VLOOKUP($Y12,Мандатка!$B:$J,3,FALSE())</f>
        <v>НЛ Садівського БДЮ ССР</v>
      </c>
      <c r="C12" s="728" t="n">
        <v>254</v>
      </c>
      <c r="D12" s="729" t="n">
        <v>4</v>
      </c>
      <c r="E12" s="731" t="n">
        <v>2</v>
      </c>
      <c r="F12" s="731" t="n">
        <v>3</v>
      </c>
      <c r="G12" s="730" t="n">
        <v>3</v>
      </c>
      <c r="H12" s="728" t="n">
        <v>251</v>
      </c>
      <c r="I12" s="729" t="n">
        <v>2</v>
      </c>
      <c r="J12" s="731" t="n">
        <v>1</v>
      </c>
      <c r="K12" s="731" t="n">
        <v>2</v>
      </c>
      <c r="L12" s="730" t="n">
        <v>1</v>
      </c>
      <c r="M12" s="728" t="n">
        <v>253</v>
      </c>
      <c r="N12" s="729" t="n">
        <v>1</v>
      </c>
      <c r="O12" s="731" t="n">
        <v>1</v>
      </c>
      <c r="P12" s="731" t="n">
        <v>4</v>
      </c>
      <c r="Q12" s="733" t="n">
        <v>3</v>
      </c>
      <c r="R12" s="734" t="n">
        <v>252</v>
      </c>
      <c r="S12" s="729" t="n">
        <v>3</v>
      </c>
      <c r="T12" s="731" t="n">
        <v>3</v>
      </c>
      <c r="U12" s="674" t="n">
        <v>2</v>
      </c>
      <c r="V12" s="740" t="n">
        <v>2</v>
      </c>
      <c r="W12" s="722" t="n">
        <v>6</v>
      </c>
      <c r="Y12" s="723" t="n">
        <v>250</v>
      </c>
      <c r="AA12" s="724" t="n">
        <f aca="false">IF(D12=4,0,3)</f>
        <v>0</v>
      </c>
      <c r="AB12" s="724" t="n">
        <f aca="false">IF(E12=2,0,3)</f>
        <v>0</v>
      </c>
      <c r="AC12" s="724" t="n">
        <f aca="false">IF(F12=3,0,3)</f>
        <v>0</v>
      </c>
      <c r="AD12" s="724" t="n">
        <f aca="false">IF(G12=3,0,3)</f>
        <v>0</v>
      </c>
      <c r="AE12" s="736" t="n">
        <f aca="false">IF(I12=2,0,3)</f>
        <v>0</v>
      </c>
      <c r="AF12" s="737" t="n">
        <f aca="false">IF(J12=1,0,3)</f>
        <v>0</v>
      </c>
      <c r="AG12" s="737" t="n">
        <f aca="false">IF(K12=2,0,3)</f>
        <v>0</v>
      </c>
      <c r="AH12" s="738" t="n">
        <f aca="false">IF(L12=1,0,3)</f>
        <v>0</v>
      </c>
      <c r="AI12" s="736" t="n">
        <f aca="false">IF(N12=1,0,3)</f>
        <v>0</v>
      </c>
      <c r="AJ12" s="737" t="n">
        <f aca="false">IF(O12=1,0,3)</f>
        <v>0</v>
      </c>
      <c r="AK12" s="737" t="n">
        <f aca="false">IF(P12=4,0,3)</f>
        <v>0</v>
      </c>
      <c r="AL12" s="738" t="n">
        <f aca="false">IF(Q12=1,0,3)</f>
        <v>3</v>
      </c>
      <c r="AM12" s="739" t="n">
        <f aca="false">IF(S12=3,0,3)</f>
        <v>0</v>
      </c>
      <c r="AN12" s="737" t="n">
        <f aca="false">IF(T12=3,0,3)</f>
        <v>0</v>
      </c>
      <c r="AO12" s="737" t="n">
        <f aca="false">IF(U12=3,0,3)</f>
        <v>3</v>
      </c>
      <c r="AP12" s="738" t="n">
        <f aca="false">IF(V12=2,0,3)</f>
        <v>0</v>
      </c>
    </row>
    <row r="13" customFormat="false" ht="14.4" hidden="false" customHeight="false" outlineLevel="0" collapsed="false">
      <c r="A13" s="617" t="n">
        <v>8</v>
      </c>
      <c r="B13" s="712" t="str">
        <f aca="false">VLOOKUP($Y13,Мандатка!$B:$J,3,FALSE())</f>
        <v>ЦПО Кролевецької МР</v>
      </c>
      <c r="C13" s="728" t="n">
        <v>231</v>
      </c>
      <c r="D13" s="732" t="n">
        <v>3</v>
      </c>
      <c r="E13" s="731" t="n">
        <v>2</v>
      </c>
      <c r="F13" s="731" t="n">
        <v>3</v>
      </c>
      <c r="G13" s="733" t="n">
        <v>2</v>
      </c>
      <c r="H13" s="728" t="n">
        <v>234</v>
      </c>
      <c r="I13" s="729" t="n">
        <v>2</v>
      </c>
      <c r="J13" s="674" t="n">
        <v>2</v>
      </c>
      <c r="K13" s="674" t="n">
        <v>1</v>
      </c>
      <c r="L13" s="733" t="n">
        <v>3</v>
      </c>
      <c r="M13" s="728" t="n">
        <v>233</v>
      </c>
      <c r="N13" s="732" t="n">
        <v>2</v>
      </c>
      <c r="O13" s="674" t="n">
        <v>3</v>
      </c>
      <c r="P13" s="674" t="n">
        <v>2</v>
      </c>
      <c r="Q13" s="730" t="n">
        <v>1</v>
      </c>
      <c r="R13" s="734" t="n">
        <v>235</v>
      </c>
      <c r="S13" s="729" t="n">
        <v>3</v>
      </c>
      <c r="T13" s="674" t="n">
        <v>1</v>
      </c>
      <c r="U13" s="674" t="n">
        <v>2</v>
      </c>
      <c r="V13" s="740" t="n">
        <v>2</v>
      </c>
      <c r="W13" s="722" t="n">
        <v>30</v>
      </c>
      <c r="Y13" s="723" t="n">
        <v>230</v>
      </c>
      <c r="AA13" s="724" t="n">
        <f aca="false">IF(D13=4,0,3)</f>
        <v>3</v>
      </c>
      <c r="AB13" s="724" t="n">
        <f aca="false">IF(E13=2,0,3)</f>
        <v>0</v>
      </c>
      <c r="AC13" s="724" t="n">
        <f aca="false">IF(F13=3,0,3)</f>
        <v>0</v>
      </c>
      <c r="AD13" s="724" t="n">
        <f aca="false">IF(G13=3,0,3)</f>
        <v>3</v>
      </c>
      <c r="AE13" s="736" t="n">
        <f aca="false">IF(I13=2,0,3)</f>
        <v>0</v>
      </c>
      <c r="AF13" s="737" t="n">
        <f aca="false">IF(J13=1,0,3)</f>
        <v>3</v>
      </c>
      <c r="AG13" s="737" t="n">
        <f aca="false">IF(K13=2,0,3)</f>
        <v>3</v>
      </c>
      <c r="AH13" s="738" t="n">
        <f aca="false">IF(L13=1,0,3)</f>
        <v>3</v>
      </c>
      <c r="AI13" s="736" t="n">
        <f aca="false">IF(N13=1,0,3)</f>
        <v>3</v>
      </c>
      <c r="AJ13" s="737" t="n">
        <f aca="false">IF(O13=1,0,3)</f>
        <v>3</v>
      </c>
      <c r="AK13" s="737" t="n">
        <f aca="false">IF(P13=4,0,3)</f>
        <v>3</v>
      </c>
      <c r="AL13" s="738" t="n">
        <f aca="false">IF(Q13=1,0,3)</f>
        <v>0</v>
      </c>
      <c r="AM13" s="739" t="n">
        <f aca="false">IF(S13=3,0,3)</f>
        <v>0</v>
      </c>
      <c r="AN13" s="737" t="n">
        <f aca="false">IF(T13=3,0,3)</f>
        <v>3</v>
      </c>
      <c r="AO13" s="737" t="n">
        <f aca="false">IF(U13=3,0,3)</f>
        <v>3</v>
      </c>
      <c r="AP13" s="738" t="n">
        <f aca="false">IF(V13=2,0,3)</f>
        <v>0</v>
      </c>
    </row>
    <row r="14" customFormat="false" ht="14.4" hidden="false" customHeight="false" outlineLevel="0" collapsed="false">
      <c r="A14" s="617" t="n">
        <v>9</v>
      </c>
      <c r="B14" s="712" t="e">
        <f aca="false">VLOOKUP($Y14,Мандатка!$B:$J,3,FALSE())</f>
        <v>#N/A</v>
      </c>
      <c r="C14" s="728" t="n">
        <v>193</v>
      </c>
      <c r="D14" s="729" t="n">
        <v>4</v>
      </c>
      <c r="E14" s="731" t="n">
        <v>2</v>
      </c>
      <c r="F14" s="674" t="n">
        <v>2</v>
      </c>
      <c r="G14" s="730" t="n">
        <v>3</v>
      </c>
      <c r="H14" s="728" t="n">
        <v>194</v>
      </c>
      <c r="I14" s="732" t="n">
        <v>1</v>
      </c>
      <c r="J14" s="674" t="n">
        <v>3</v>
      </c>
      <c r="K14" s="731" t="n">
        <v>2</v>
      </c>
      <c r="L14" s="730" t="n">
        <v>1</v>
      </c>
      <c r="M14" s="728" t="n">
        <v>193</v>
      </c>
      <c r="N14" s="732" t="n">
        <v>2</v>
      </c>
      <c r="O14" s="674" t="n">
        <v>3</v>
      </c>
      <c r="P14" s="674" t="n">
        <v>1</v>
      </c>
      <c r="Q14" s="730" t="n">
        <v>1</v>
      </c>
      <c r="R14" s="734" t="n">
        <v>191</v>
      </c>
      <c r="S14" s="732" t="n">
        <v>2</v>
      </c>
      <c r="T14" s="731" t="n">
        <v>3</v>
      </c>
      <c r="U14" s="674" t="n">
        <v>2</v>
      </c>
      <c r="V14" s="735" t="n">
        <v>1</v>
      </c>
      <c r="W14" s="722" t="n">
        <v>27</v>
      </c>
      <c r="Y14" s="723" t="n">
        <v>190</v>
      </c>
      <c r="AA14" s="724" t="n">
        <f aca="false">IF(D14=4,0,3)</f>
        <v>0</v>
      </c>
      <c r="AB14" s="724" t="n">
        <f aca="false">IF(E14=2,0,3)</f>
        <v>0</v>
      </c>
      <c r="AC14" s="724" t="n">
        <f aca="false">IF(F14=3,0,3)</f>
        <v>3</v>
      </c>
      <c r="AD14" s="724" t="n">
        <f aca="false">IF(G14=3,0,3)</f>
        <v>0</v>
      </c>
      <c r="AE14" s="736" t="n">
        <f aca="false">IF(I14=2,0,3)</f>
        <v>3</v>
      </c>
      <c r="AF14" s="737" t="n">
        <f aca="false">IF(J14=1,0,3)</f>
        <v>3</v>
      </c>
      <c r="AG14" s="737" t="n">
        <f aca="false">IF(K14=2,0,3)</f>
        <v>0</v>
      </c>
      <c r="AH14" s="738" t="n">
        <f aca="false">IF(L14=1,0,3)</f>
        <v>0</v>
      </c>
      <c r="AI14" s="736" t="n">
        <f aca="false">IF(N14=1,0,3)</f>
        <v>3</v>
      </c>
      <c r="AJ14" s="737" t="n">
        <f aca="false">IF(O14=1,0,3)</f>
        <v>3</v>
      </c>
      <c r="AK14" s="737" t="n">
        <f aca="false">IF(P14=4,0,3)</f>
        <v>3</v>
      </c>
      <c r="AL14" s="738" t="n">
        <f aca="false">IF(Q14=1,0,3)</f>
        <v>0</v>
      </c>
      <c r="AM14" s="739" t="n">
        <f aca="false">IF(S14=3,0,3)</f>
        <v>3</v>
      </c>
      <c r="AN14" s="737" t="n">
        <f aca="false">IF(T14=3,0,3)</f>
        <v>0</v>
      </c>
      <c r="AO14" s="737" t="n">
        <f aca="false">IF(U14=3,0,3)</f>
        <v>3</v>
      </c>
      <c r="AP14" s="738" t="n">
        <f aca="false">IF(V14=2,0,3)</f>
        <v>3</v>
      </c>
    </row>
    <row r="15" customFormat="false" ht="14.4" hidden="false" customHeight="false" outlineLevel="0" collapsed="false">
      <c r="A15" s="617" t="n">
        <v>10</v>
      </c>
      <c r="B15" s="712" t="str">
        <f aca="false">VLOOKUP($Y15,Мандатка!$B:$J,3,FALSE())</f>
        <v>КЗ «ЦПО» Миколаївської СР</v>
      </c>
      <c r="C15" s="728" t="n">
        <v>121</v>
      </c>
      <c r="D15" s="732" t="n">
        <v>3</v>
      </c>
      <c r="E15" s="731" t="n">
        <v>2</v>
      </c>
      <c r="F15" s="731" t="n">
        <v>3</v>
      </c>
      <c r="G15" s="733" t="n">
        <v>2</v>
      </c>
      <c r="H15" s="728" t="n">
        <v>124</v>
      </c>
      <c r="I15" s="729" t="n">
        <v>2</v>
      </c>
      <c r="J15" s="731" t="n">
        <v>1</v>
      </c>
      <c r="K15" s="731" t="n">
        <v>2</v>
      </c>
      <c r="L15" s="733" t="n">
        <v>3</v>
      </c>
      <c r="M15" s="728" t="n">
        <v>125</v>
      </c>
      <c r="N15" s="729" t="n">
        <v>1</v>
      </c>
      <c r="O15" s="674" t="n">
        <v>3</v>
      </c>
      <c r="P15" s="674" t="n">
        <v>1</v>
      </c>
      <c r="Q15" s="733" t="n">
        <v>2</v>
      </c>
      <c r="R15" s="734" t="n">
        <v>123</v>
      </c>
      <c r="S15" s="729" t="n">
        <v>3</v>
      </c>
      <c r="T15" s="731" t="n">
        <v>3</v>
      </c>
      <c r="U15" s="674" t="n">
        <v>2</v>
      </c>
      <c r="V15" s="740" t="n">
        <v>2</v>
      </c>
      <c r="W15" s="722" t="n">
        <v>21</v>
      </c>
      <c r="Y15" s="723" t="n">
        <v>120</v>
      </c>
      <c r="AA15" s="724" t="n">
        <f aca="false">IF(D15=4,0,3)</f>
        <v>3</v>
      </c>
      <c r="AB15" s="724" t="n">
        <f aca="false">IF(E15=2,0,3)</f>
        <v>0</v>
      </c>
      <c r="AC15" s="724" t="n">
        <f aca="false">IF(F15=3,0,3)</f>
        <v>0</v>
      </c>
      <c r="AD15" s="724" t="n">
        <f aca="false">IF(G15=3,0,3)</f>
        <v>3</v>
      </c>
      <c r="AE15" s="736" t="n">
        <f aca="false">IF(I15=2,0,3)</f>
        <v>0</v>
      </c>
      <c r="AF15" s="737" t="n">
        <f aca="false">IF(J15=1,0,3)</f>
        <v>0</v>
      </c>
      <c r="AG15" s="737" t="n">
        <f aca="false">IF(K15=2,0,3)</f>
        <v>0</v>
      </c>
      <c r="AH15" s="738" t="n">
        <f aca="false">IF(L15=1,0,3)</f>
        <v>3</v>
      </c>
      <c r="AI15" s="736" t="n">
        <f aca="false">IF(N15=1,0,3)</f>
        <v>0</v>
      </c>
      <c r="AJ15" s="737" t="n">
        <f aca="false">IF(O15=1,0,3)</f>
        <v>3</v>
      </c>
      <c r="AK15" s="737" t="n">
        <f aca="false">IF(P15=4,0,3)</f>
        <v>3</v>
      </c>
      <c r="AL15" s="738" t="n">
        <f aca="false">IF(Q15=1,0,3)</f>
        <v>3</v>
      </c>
      <c r="AM15" s="739" t="n">
        <f aca="false">IF(S15=3,0,3)</f>
        <v>0</v>
      </c>
      <c r="AN15" s="737" t="n">
        <f aca="false">IF(T15=3,0,3)</f>
        <v>0</v>
      </c>
      <c r="AO15" s="737" t="n">
        <f aca="false">IF(U15=3,0,3)</f>
        <v>3</v>
      </c>
      <c r="AP15" s="738" t="n">
        <f aca="false">IF(V15=2,0,3)</f>
        <v>0</v>
      </c>
    </row>
    <row r="16" customFormat="false" ht="14.4" hidden="false" customHeight="false" outlineLevel="0" collapsed="false">
      <c r="A16" s="617" t="n">
        <v>11</v>
      </c>
      <c r="B16" s="712" t="str">
        <f aca="false">VLOOKUP($Y16,Мандатка!$B:$J,3,FALSE())</f>
        <v>КЗ ПО Тростянецької МР"ПДЮ"</v>
      </c>
      <c r="C16" s="728" t="n">
        <v>152</v>
      </c>
      <c r="D16" s="729" t="n">
        <v>4</v>
      </c>
      <c r="E16" s="731" t="n">
        <v>2</v>
      </c>
      <c r="F16" s="674" t="n">
        <v>1</v>
      </c>
      <c r="G16" s="733" t="n">
        <v>2</v>
      </c>
      <c r="H16" s="728" t="n">
        <v>151</v>
      </c>
      <c r="I16" s="729" t="n">
        <v>2</v>
      </c>
      <c r="J16" s="731" t="n">
        <v>1</v>
      </c>
      <c r="K16" s="731" t="n">
        <v>2</v>
      </c>
      <c r="L16" s="730" t="n">
        <v>1</v>
      </c>
      <c r="M16" s="728" t="n">
        <v>153</v>
      </c>
      <c r="N16" s="732" t="n">
        <v>2</v>
      </c>
      <c r="O16" s="731" t="n">
        <v>1</v>
      </c>
      <c r="P16" s="731" t="n">
        <v>4</v>
      </c>
      <c r="Q16" s="730" t="n">
        <v>1</v>
      </c>
      <c r="R16" s="734" t="n">
        <v>155</v>
      </c>
      <c r="S16" s="729" t="n">
        <v>3</v>
      </c>
      <c r="T16" s="731" t="n">
        <v>3</v>
      </c>
      <c r="U16" s="674" t="n">
        <v>2</v>
      </c>
      <c r="V16" s="740" t="n">
        <v>2</v>
      </c>
      <c r="W16" s="722" t="n">
        <v>12</v>
      </c>
      <c r="Y16" s="723" t="n">
        <v>150</v>
      </c>
      <c r="AA16" s="724" t="n">
        <f aca="false">IF(D16=4,0,3)</f>
        <v>0</v>
      </c>
      <c r="AB16" s="724" t="n">
        <f aca="false">IF(E16=2,0,3)</f>
        <v>0</v>
      </c>
      <c r="AC16" s="724" t="n">
        <f aca="false">IF(F16=3,0,3)</f>
        <v>3</v>
      </c>
      <c r="AD16" s="724" t="n">
        <f aca="false">IF(G16=3,0,3)</f>
        <v>3</v>
      </c>
      <c r="AE16" s="736" t="n">
        <f aca="false">IF(I16=2,0,3)</f>
        <v>0</v>
      </c>
      <c r="AF16" s="737" t="n">
        <f aca="false">IF(J16=1,0,3)</f>
        <v>0</v>
      </c>
      <c r="AG16" s="737" t="n">
        <f aca="false">IF(K16=2,0,3)</f>
        <v>0</v>
      </c>
      <c r="AH16" s="738" t="n">
        <f aca="false">IF(L16=1,0,3)</f>
        <v>0</v>
      </c>
      <c r="AI16" s="736" t="n">
        <f aca="false">IF(N16=1,0,3)</f>
        <v>3</v>
      </c>
      <c r="AJ16" s="737" t="n">
        <f aca="false">IF(O16=1,0,3)</f>
        <v>0</v>
      </c>
      <c r="AK16" s="737" t="n">
        <f aca="false">IF(P16=4,0,3)</f>
        <v>0</v>
      </c>
      <c r="AL16" s="738" t="n">
        <f aca="false">IF(Q16=1,0,3)</f>
        <v>0</v>
      </c>
      <c r="AM16" s="739" t="n">
        <f aca="false">IF(S16=3,0,3)</f>
        <v>0</v>
      </c>
      <c r="AN16" s="737" t="n">
        <f aca="false">IF(T16=3,0,3)</f>
        <v>0</v>
      </c>
      <c r="AO16" s="737" t="n">
        <f aca="false">IF(U16=3,0,3)</f>
        <v>3</v>
      </c>
      <c r="AP16" s="738" t="n">
        <f aca="false">IF(V16=2,0,3)</f>
        <v>0</v>
      </c>
    </row>
    <row r="17" customFormat="false" ht="14.4" hidden="false" customHeight="false" outlineLevel="0" collapsed="false">
      <c r="A17" s="617" t="n">
        <v>12</v>
      </c>
      <c r="B17" s="712" t="e">
        <f aca="false">VLOOKUP($Y17,Мандатка!$B:$J,3,FALSE())</f>
        <v>#N/A</v>
      </c>
      <c r="C17" s="728" t="n">
        <v>271</v>
      </c>
      <c r="D17" s="732" t="n">
        <v>1</v>
      </c>
      <c r="E17" s="731" t="n">
        <v>2</v>
      </c>
      <c r="F17" s="674" t="n">
        <v>2</v>
      </c>
      <c r="G17" s="730" t="n">
        <v>3</v>
      </c>
      <c r="H17" s="728" t="n">
        <v>274</v>
      </c>
      <c r="I17" s="729" t="n">
        <v>2</v>
      </c>
      <c r="J17" s="674" t="n">
        <v>2</v>
      </c>
      <c r="K17" s="674" t="n">
        <v>4</v>
      </c>
      <c r="L17" s="733" t="n">
        <v>2</v>
      </c>
      <c r="M17" s="728" t="n">
        <v>272</v>
      </c>
      <c r="N17" s="732" t="n">
        <v>2</v>
      </c>
      <c r="O17" s="674" t="n">
        <v>3</v>
      </c>
      <c r="P17" s="674" t="n">
        <v>5</v>
      </c>
      <c r="Q17" s="733" t="n">
        <v>2</v>
      </c>
      <c r="R17" s="734" t="n">
        <v>276</v>
      </c>
      <c r="S17" s="729" t="n">
        <v>3</v>
      </c>
      <c r="T17" s="674" t="n">
        <v>2</v>
      </c>
      <c r="U17" s="674" t="n">
        <v>2</v>
      </c>
      <c r="V17" s="740" t="n">
        <v>2</v>
      </c>
      <c r="W17" s="722" t="n">
        <v>33</v>
      </c>
      <c r="Y17" s="723" t="n">
        <v>270</v>
      </c>
      <c r="AA17" s="724" t="n">
        <f aca="false">IF(D17=4,0,3)</f>
        <v>3</v>
      </c>
      <c r="AB17" s="724" t="n">
        <f aca="false">IF(E17=2,0,3)</f>
        <v>0</v>
      </c>
      <c r="AC17" s="724" t="n">
        <f aca="false">IF(F17=3,0,3)</f>
        <v>3</v>
      </c>
      <c r="AD17" s="724" t="n">
        <f aca="false">IF(G17=3,0,3)</f>
        <v>0</v>
      </c>
      <c r="AE17" s="736" t="n">
        <f aca="false">IF(I17=2,0,3)</f>
        <v>0</v>
      </c>
      <c r="AF17" s="737" t="n">
        <f aca="false">IF(J17=1,0,3)</f>
        <v>3</v>
      </c>
      <c r="AG17" s="737" t="n">
        <f aca="false">IF(K17=2,0,3)</f>
        <v>3</v>
      </c>
      <c r="AH17" s="738" t="n">
        <f aca="false">IF(L17=1,0,3)</f>
        <v>3</v>
      </c>
      <c r="AI17" s="736" t="n">
        <f aca="false">IF(N17=1,0,3)</f>
        <v>3</v>
      </c>
      <c r="AJ17" s="737" t="n">
        <f aca="false">IF(O17=1,0,3)</f>
        <v>3</v>
      </c>
      <c r="AK17" s="737" t="n">
        <f aca="false">IF(P17=4,0,3)</f>
        <v>3</v>
      </c>
      <c r="AL17" s="738" t="n">
        <f aca="false">IF(Q17=1,0,3)</f>
        <v>3</v>
      </c>
      <c r="AM17" s="739" t="n">
        <f aca="false">IF(S17=3,0,3)</f>
        <v>0</v>
      </c>
      <c r="AN17" s="737" t="n">
        <f aca="false">IF(T17=3,0,3)</f>
        <v>3</v>
      </c>
      <c r="AO17" s="737" t="n">
        <f aca="false">IF(U17=3,0,3)</f>
        <v>3</v>
      </c>
      <c r="AP17" s="738" t="n">
        <f aca="false">IF(V17=2,0,3)</f>
        <v>0</v>
      </c>
    </row>
    <row r="18" customFormat="false" ht="14.4" hidden="false" customHeight="false" outlineLevel="0" collapsed="false">
      <c r="A18" s="617" t="n">
        <v>13</v>
      </c>
      <c r="B18" s="712" t="str">
        <f aca="false">VLOOKUP($Y18,Мандатка!$B:$J,3,FALSE())</f>
        <v>ЦПО Кролевецької МР</v>
      </c>
      <c r="C18" s="728" t="n">
        <v>132</v>
      </c>
      <c r="D18" s="729" t="n">
        <v>4</v>
      </c>
      <c r="E18" s="731" t="n">
        <v>2</v>
      </c>
      <c r="F18" s="731" t="n">
        <v>3</v>
      </c>
      <c r="G18" s="733" t="n">
        <v>2</v>
      </c>
      <c r="H18" s="728" t="n">
        <v>133</v>
      </c>
      <c r="I18" s="729" t="n">
        <v>2</v>
      </c>
      <c r="J18" s="674" t="n">
        <v>3</v>
      </c>
      <c r="K18" s="731" t="n">
        <v>2</v>
      </c>
      <c r="L18" s="730" t="n">
        <v>1</v>
      </c>
      <c r="M18" s="728" t="n">
        <v>134</v>
      </c>
      <c r="N18" s="729" t="n">
        <v>1</v>
      </c>
      <c r="O18" s="674" t="n">
        <v>3</v>
      </c>
      <c r="P18" s="731" t="n">
        <v>4</v>
      </c>
      <c r="Q18" s="733" t="n">
        <v>3</v>
      </c>
      <c r="R18" s="734" t="n">
        <v>131</v>
      </c>
      <c r="S18" s="729" t="n">
        <v>3</v>
      </c>
      <c r="T18" s="731" t="n">
        <v>3</v>
      </c>
      <c r="U18" s="731" t="n">
        <v>3</v>
      </c>
      <c r="V18" s="740" t="n">
        <v>2</v>
      </c>
      <c r="W18" s="722" t="n">
        <v>12</v>
      </c>
      <c r="Y18" s="723" t="n">
        <v>130</v>
      </c>
      <c r="AA18" s="724" t="n">
        <f aca="false">IF(D18=4,0,3)</f>
        <v>0</v>
      </c>
      <c r="AB18" s="724" t="n">
        <f aca="false">IF(E18=2,0,3)</f>
        <v>0</v>
      </c>
      <c r="AC18" s="724" t="n">
        <f aca="false">IF(F18=3,0,3)</f>
        <v>0</v>
      </c>
      <c r="AD18" s="724" t="n">
        <f aca="false">IF(G18=3,0,3)</f>
        <v>3</v>
      </c>
      <c r="AE18" s="736" t="n">
        <f aca="false">IF(I18=2,0,3)</f>
        <v>0</v>
      </c>
      <c r="AF18" s="737" t="n">
        <f aca="false">IF(J18=1,0,3)</f>
        <v>3</v>
      </c>
      <c r="AG18" s="737" t="n">
        <f aca="false">IF(K18=2,0,3)</f>
        <v>0</v>
      </c>
      <c r="AH18" s="738" t="n">
        <f aca="false">IF(L18=1,0,3)</f>
        <v>0</v>
      </c>
      <c r="AI18" s="736" t="n">
        <f aca="false">IF(N18=1,0,3)</f>
        <v>0</v>
      </c>
      <c r="AJ18" s="737" t="n">
        <f aca="false">IF(O18=1,0,3)</f>
        <v>3</v>
      </c>
      <c r="AK18" s="737" t="n">
        <f aca="false">IF(P18=4,0,3)</f>
        <v>0</v>
      </c>
      <c r="AL18" s="738" t="n">
        <f aca="false">IF(Q18=1,0,3)</f>
        <v>3</v>
      </c>
      <c r="AM18" s="739" t="n">
        <f aca="false">IF(S18=3,0,3)</f>
        <v>0</v>
      </c>
      <c r="AN18" s="737" t="n">
        <f aca="false">IF(T18=3,0,3)</f>
        <v>0</v>
      </c>
      <c r="AO18" s="737" t="n">
        <f aca="false">IF(U18=3,0,3)</f>
        <v>0</v>
      </c>
      <c r="AP18" s="738" t="n">
        <f aca="false">IF(V18=2,0,3)</f>
        <v>0</v>
      </c>
    </row>
    <row r="19" customFormat="false" ht="14.4" hidden="false" customHeight="false" outlineLevel="0" collapsed="false">
      <c r="A19" s="617" t="n">
        <v>14</v>
      </c>
      <c r="B19" s="712" t="str">
        <f aca="false">VLOOKUP($Y19,Мандатка!$B:$J,3,FALSE())</f>
        <v>НЛ Садівського БДЮ ССР</v>
      </c>
      <c r="C19" s="728" t="n">
        <v>142</v>
      </c>
      <c r="D19" s="732" t="n">
        <v>1</v>
      </c>
      <c r="E19" s="731" t="n">
        <v>2</v>
      </c>
      <c r="F19" s="731" t="n">
        <v>3</v>
      </c>
      <c r="G19" s="733" t="n">
        <v>2</v>
      </c>
      <c r="H19" s="728" t="n">
        <v>145</v>
      </c>
      <c r="I19" s="732" t="n">
        <v>1</v>
      </c>
      <c r="J19" s="674" t="n">
        <v>2</v>
      </c>
      <c r="K19" s="731" t="n">
        <v>2</v>
      </c>
      <c r="L19" s="730" t="n">
        <v>1</v>
      </c>
      <c r="M19" s="728" t="n">
        <v>141</v>
      </c>
      <c r="N19" s="729" t="n">
        <v>1</v>
      </c>
      <c r="O19" s="674" t="n">
        <v>3</v>
      </c>
      <c r="P19" s="674" t="n">
        <v>1</v>
      </c>
      <c r="Q19" s="733" t="n">
        <v>2</v>
      </c>
      <c r="R19" s="734" t="n">
        <v>146</v>
      </c>
      <c r="S19" s="732" t="n">
        <v>1</v>
      </c>
      <c r="T19" s="731" t="n">
        <v>3</v>
      </c>
      <c r="U19" s="674" t="n">
        <v>2</v>
      </c>
      <c r="V19" s="735" t="n">
        <v>1</v>
      </c>
      <c r="W19" s="722" t="n">
        <v>30</v>
      </c>
      <c r="Y19" s="723" t="n">
        <v>140</v>
      </c>
      <c r="AA19" s="724" t="n">
        <f aca="false">IF(D19=4,0,3)</f>
        <v>3</v>
      </c>
      <c r="AB19" s="724" t="n">
        <f aca="false">IF(E19=2,0,3)</f>
        <v>0</v>
      </c>
      <c r="AC19" s="724" t="n">
        <f aca="false">IF(F19=3,0,3)</f>
        <v>0</v>
      </c>
      <c r="AD19" s="724" t="n">
        <f aca="false">IF(G19=3,0,3)</f>
        <v>3</v>
      </c>
      <c r="AE19" s="736" t="n">
        <f aca="false">IF(I19=2,0,3)</f>
        <v>3</v>
      </c>
      <c r="AF19" s="737" t="n">
        <f aca="false">IF(J19=1,0,3)</f>
        <v>3</v>
      </c>
      <c r="AG19" s="737" t="n">
        <f aca="false">IF(K19=2,0,3)</f>
        <v>0</v>
      </c>
      <c r="AH19" s="738" t="n">
        <f aca="false">IF(L19=1,0,3)</f>
        <v>0</v>
      </c>
      <c r="AI19" s="736" t="n">
        <f aca="false">IF(N19=1,0,3)</f>
        <v>0</v>
      </c>
      <c r="AJ19" s="737" t="n">
        <f aca="false">IF(O19=1,0,3)</f>
        <v>3</v>
      </c>
      <c r="AK19" s="737" t="n">
        <f aca="false">IF(P19=4,0,3)</f>
        <v>3</v>
      </c>
      <c r="AL19" s="738" t="n">
        <f aca="false">IF(Q19=1,0,3)</f>
        <v>3</v>
      </c>
      <c r="AM19" s="739" t="n">
        <f aca="false">IF(S19=3,0,3)</f>
        <v>3</v>
      </c>
      <c r="AN19" s="737" t="n">
        <f aca="false">IF(T19=3,0,3)</f>
        <v>0</v>
      </c>
      <c r="AO19" s="737" t="n">
        <f aca="false">IF(U19=3,0,3)</f>
        <v>3</v>
      </c>
      <c r="AP19" s="738" t="n">
        <f aca="false">IF(V19=2,0,3)</f>
        <v>3</v>
      </c>
    </row>
    <row r="20" customFormat="false" ht="14.4" hidden="false" customHeight="false" outlineLevel="0" collapsed="false">
      <c r="A20" s="617" t="n">
        <v>15</v>
      </c>
      <c r="B20" s="712" t="str">
        <f aca="false">VLOOKUP($Y20,Мандатка!$B:$J,3,FALSE())</f>
        <v>КЗ СПДЮ</v>
      </c>
      <c r="C20" s="728" t="n">
        <v>103</v>
      </c>
      <c r="D20" s="732" t="n">
        <v>3</v>
      </c>
      <c r="E20" s="674" t="n">
        <v>1</v>
      </c>
      <c r="F20" s="731" t="n">
        <v>3</v>
      </c>
      <c r="G20" s="730" t="n">
        <v>3</v>
      </c>
      <c r="H20" s="728" t="n">
        <v>104</v>
      </c>
      <c r="I20" s="732" t="n">
        <v>1</v>
      </c>
      <c r="J20" s="674" t="n">
        <v>2</v>
      </c>
      <c r="K20" s="674" t="n">
        <v>3</v>
      </c>
      <c r="L20" s="733" t="n">
        <v>3</v>
      </c>
      <c r="M20" s="728" t="n">
        <v>105</v>
      </c>
      <c r="N20" s="729" t="n">
        <v>1</v>
      </c>
      <c r="O20" s="674" t="n">
        <v>3</v>
      </c>
      <c r="P20" s="674" t="n">
        <v>2</v>
      </c>
      <c r="Q20" s="730" t="n">
        <v>1</v>
      </c>
      <c r="R20" s="734" t="n">
        <v>102</v>
      </c>
      <c r="S20" s="732" t="n">
        <v>2</v>
      </c>
      <c r="T20" s="674" t="n">
        <v>2</v>
      </c>
      <c r="U20" s="674" t="n">
        <v>2</v>
      </c>
      <c r="V20" s="735" t="n">
        <v>1</v>
      </c>
      <c r="W20" s="722" t="n">
        <v>36</v>
      </c>
      <c r="Y20" s="723" t="n">
        <v>100</v>
      </c>
      <c r="AA20" s="724" t="n">
        <f aca="false">IF(D20=4,0,3)</f>
        <v>3</v>
      </c>
      <c r="AB20" s="724" t="n">
        <f aca="false">IF(E20=2,0,3)</f>
        <v>3</v>
      </c>
      <c r="AC20" s="724" t="n">
        <f aca="false">IF(F20=3,0,3)</f>
        <v>0</v>
      </c>
      <c r="AD20" s="724" t="n">
        <f aca="false">IF(G20=3,0,3)</f>
        <v>0</v>
      </c>
      <c r="AE20" s="736" t="n">
        <f aca="false">IF(I20=2,0,3)</f>
        <v>3</v>
      </c>
      <c r="AF20" s="737" t="n">
        <f aca="false">IF(J20=1,0,3)</f>
        <v>3</v>
      </c>
      <c r="AG20" s="737" t="n">
        <f aca="false">IF(K20=2,0,3)</f>
        <v>3</v>
      </c>
      <c r="AH20" s="738" t="n">
        <f aca="false">IF(L20=1,0,3)</f>
        <v>3</v>
      </c>
      <c r="AI20" s="736" t="n">
        <f aca="false">IF(N20=1,0,3)</f>
        <v>0</v>
      </c>
      <c r="AJ20" s="737" t="n">
        <f aca="false">IF(O20=1,0,3)</f>
        <v>3</v>
      </c>
      <c r="AK20" s="737" t="n">
        <f aca="false">IF(P20=4,0,3)</f>
        <v>3</v>
      </c>
      <c r="AL20" s="738" t="n">
        <f aca="false">IF(Q20=1,0,3)</f>
        <v>0</v>
      </c>
      <c r="AM20" s="739" t="n">
        <f aca="false">IF(S20=3,0,3)</f>
        <v>3</v>
      </c>
      <c r="AN20" s="737" t="n">
        <f aca="false">IF(T20=3,0,3)</f>
        <v>3</v>
      </c>
      <c r="AO20" s="737" t="n">
        <f aca="false">IF(U20=3,0,3)</f>
        <v>3</v>
      </c>
      <c r="AP20" s="738" t="n">
        <f aca="false">IF(V20=2,0,3)</f>
        <v>3</v>
      </c>
    </row>
    <row r="21" customFormat="false" ht="14.4" hidden="false" customHeight="false" outlineLevel="0" collapsed="false">
      <c r="A21" s="617" t="n">
        <v>16</v>
      </c>
      <c r="B21" s="712" t="str">
        <f aca="false">VLOOKUP($Y21,Мандатка!$B:$J,3,FALSE())</f>
        <v>КЗ СПДЮ</v>
      </c>
      <c r="C21" s="728" t="n">
        <v>205</v>
      </c>
      <c r="D21" s="732" t="n">
        <v>1</v>
      </c>
      <c r="E21" s="731" t="n">
        <v>2</v>
      </c>
      <c r="F21" s="731" t="n">
        <v>3</v>
      </c>
      <c r="G21" s="733" t="n">
        <v>1</v>
      </c>
      <c r="H21" s="728" t="n">
        <v>201</v>
      </c>
      <c r="I21" s="729" t="n">
        <v>2</v>
      </c>
      <c r="J21" s="731" t="n">
        <v>1</v>
      </c>
      <c r="K21" s="731" t="n">
        <v>2</v>
      </c>
      <c r="L21" s="733" t="n">
        <v>2</v>
      </c>
      <c r="M21" s="728" t="n">
        <v>204</v>
      </c>
      <c r="N21" s="732" t="n">
        <v>2</v>
      </c>
      <c r="O21" s="674" t="n">
        <v>3</v>
      </c>
      <c r="P21" s="674" t="n">
        <v>1</v>
      </c>
      <c r="Q21" s="733" t="n">
        <v>2</v>
      </c>
      <c r="R21" s="734" t="n">
        <v>203</v>
      </c>
      <c r="S21" s="729" t="n">
        <v>3</v>
      </c>
      <c r="T21" s="731" t="n">
        <v>3</v>
      </c>
      <c r="U21" s="674" t="n">
        <v>2</v>
      </c>
      <c r="V21" s="735" t="n">
        <v>1</v>
      </c>
      <c r="W21" s="722" t="n">
        <v>27</v>
      </c>
      <c r="Y21" s="723" t="n">
        <v>200</v>
      </c>
      <c r="AA21" s="724" t="n">
        <f aca="false">IF(D21=4,0,3)</f>
        <v>3</v>
      </c>
      <c r="AB21" s="724" t="n">
        <f aca="false">IF(E21=2,0,3)</f>
        <v>0</v>
      </c>
      <c r="AC21" s="724" t="n">
        <f aca="false">IF(F21=3,0,3)</f>
        <v>0</v>
      </c>
      <c r="AD21" s="724" t="n">
        <f aca="false">IF(G21=3,0,3)</f>
        <v>3</v>
      </c>
      <c r="AE21" s="736" t="n">
        <f aca="false">IF(I21=2,0,3)</f>
        <v>0</v>
      </c>
      <c r="AF21" s="737" t="n">
        <f aca="false">IF(J21=1,0,3)</f>
        <v>0</v>
      </c>
      <c r="AG21" s="737" t="n">
        <f aca="false">IF(K21=2,0,3)</f>
        <v>0</v>
      </c>
      <c r="AH21" s="738" t="n">
        <f aca="false">IF(L21=1,0,3)</f>
        <v>3</v>
      </c>
      <c r="AI21" s="736" t="n">
        <f aca="false">IF(N21=1,0,3)</f>
        <v>3</v>
      </c>
      <c r="AJ21" s="737" t="n">
        <f aca="false">IF(O21=1,0,3)</f>
        <v>3</v>
      </c>
      <c r="AK21" s="737" t="n">
        <f aca="false">IF(P21=4,0,3)</f>
        <v>3</v>
      </c>
      <c r="AL21" s="738" t="n">
        <f aca="false">IF(Q21=1,0,3)</f>
        <v>3</v>
      </c>
      <c r="AM21" s="739" t="n">
        <f aca="false">IF(S21=3,0,3)</f>
        <v>0</v>
      </c>
      <c r="AN21" s="737" t="n">
        <f aca="false">IF(T21=3,0,3)</f>
        <v>0</v>
      </c>
      <c r="AO21" s="737" t="n">
        <f aca="false">IF(U21=3,0,3)</f>
        <v>3</v>
      </c>
      <c r="AP21" s="738" t="n">
        <f aca="false">IF(V21=2,0,3)</f>
        <v>3</v>
      </c>
    </row>
    <row r="22" customFormat="false" ht="14.4" hidden="false" customHeight="false" outlineLevel="0" collapsed="false">
      <c r="A22" s="617" t="n">
        <v>17</v>
      </c>
      <c r="B22" s="712" t="str">
        <f aca="false">VLOOKUP($Y22,Мандатка!$B:$J,3,FALSE())</f>
        <v>Старосільський Л ВС БДЮ СР СО</v>
      </c>
      <c r="C22" s="728" t="n">
        <v>161</v>
      </c>
      <c r="D22" s="729" t="n">
        <v>4</v>
      </c>
      <c r="E22" s="731" t="n">
        <v>2</v>
      </c>
      <c r="F22" s="731" t="n">
        <v>3</v>
      </c>
      <c r="G22" s="730" t="n">
        <v>3</v>
      </c>
      <c r="H22" s="728" t="n">
        <v>166</v>
      </c>
      <c r="I22" s="729" t="n">
        <v>2</v>
      </c>
      <c r="J22" s="731" t="n">
        <v>1</v>
      </c>
      <c r="K22" s="731" t="n">
        <v>2</v>
      </c>
      <c r="L22" s="730" t="n">
        <v>1</v>
      </c>
      <c r="M22" s="728" t="n">
        <v>162</v>
      </c>
      <c r="N22" s="729" t="n">
        <v>1</v>
      </c>
      <c r="O22" s="731" t="n">
        <v>1</v>
      </c>
      <c r="P22" s="731" t="n">
        <v>4</v>
      </c>
      <c r="Q22" s="730" t="n">
        <v>1</v>
      </c>
      <c r="R22" s="734" t="n">
        <v>163</v>
      </c>
      <c r="S22" s="732" t="n">
        <v>1</v>
      </c>
      <c r="T22" s="674" t="n">
        <v>2</v>
      </c>
      <c r="U22" s="674" t="n">
        <v>2</v>
      </c>
      <c r="V22" s="740" t="n">
        <v>2</v>
      </c>
      <c r="W22" s="722" t="n">
        <v>9</v>
      </c>
      <c r="Y22" s="723" t="n">
        <v>160</v>
      </c>
      <c r="AA22" s="724" t="n">
        <f aca="false">IF(D22=4,0,3)</f>
        <v>0</v>
      </c>
      <c r="AB22" s="724" t="n">
        <f aca="false">IF(E22=2,0,3)</f>
        <v>0</v>
      </c>
      <c r="AC22" s="724" t="n">
        <f aca="false">IF(F22=3,0,3)</f>
        <v>0</v>
      </c>
      <c r="AD22" s="724" t="n">
        <f aca="false">IF(G22=3,0,3)</f>
        <v>0</v>
      </c>
      <c r="AE22" s="736" t="n">
        <f aca="false">IF(I22=2,0,3)</f>
        <v>0</v>
      </c>
      <c r="AF22" s="737" t="n">
        <f aca="false">IF(J22=1,0,3)</f>
        <v>0</v>
      </c>
      <c r="AG22" s="737" t="n">
        <f aca="false">IF(K22=2,0,3)</f>
        <v>0</v>
      </c>
      <c r="AH22" s="738" t="n">
        <f aca="false">IF(L22=1,0,3)</f>
        <v>0</v>
      </c>
      <c r="AI22" s="736" t="n">
        <f aca="false">IF(N22=1,0,3)</f>
        <v>0</v>
      </c>
      <c r="AJ22" s="737" t="n">
        <f aca="false">IF(O22=1,0,3)</f>
        <v>0</v>
      </c>
      <c r="AK22" s="737" t="n">
        <f aca="false">IF(P22=4,0,3)</f>
        <v>0</v>
      </c>
      <c r="AL22" s="738" t="n">
        <f aca="false">IF(Q22=1,0,3)</f>
        <v>0</v>
      </c>
      <c r="AM22" s="739" t="n">
        <f aca="false">IF(S22=3,0,3)</f>
        <v>3</v>
      </c>
      <c r="AN22" s="737" t="n">
        <f aca="false">IF(T22=3,0,3)</f>
        <v>3</v>
      </c>
      <c r="AO22" s="737" t="n">
        <f aca="false">IF(U22=3,0,3)</f>
        <v>3</v>
      </c>
      <c r="AP22" s="738" t="n">
        <f aca="false">IF(V22=2,0,3)</f>
        <v>0</v>
      </c>
    </row>
    <row r="23" customFormat="false" ht="14.4" hidden="false" customHeight="false" outlineLevel="0" collapsed="false">
      <c r="A23" s="617" t="n">
        <v>18</v>
      </c>
      <c r="B23" s="712" t="str">
        <f aca="false">VLOOKUP($Y23,Мандатка!$B:$J,3,FALSE())</f>
        <v>КЗ «ЦПО» Миколаївської СР</v>
      </c>
      <c r="C23" s="728"/>
      <c r="D23" s="732"/>
      <c r="E23" s="674"/>
      <c r="F23" s="674"/>
      <c r="G23" s="733"/>
      <c r="H23" s="728"/>
      <c r="I23" s="732"/>
      <c r="J23" s="674"/>
      <c r="K23" s="674"/>
      <c r="L23" s="733"/>
      <c r="M23" s="728"/>
      <c r="N23" s="732"/>
      <c r="O23" s="674"/>
      <c r="P23" s="674"/>
      <c r="Q23" s="733"/>
      <c r="R23" s="734"/>
      <c r="S23" s="732"/>
      <c r="T23" s="674"/>
      <c r="U23" s="674"/>
      <c r="V23" s="735"/>
      <c r="W23" s="722"/>
      <c r="Y23" s="723" t="n">
        <v>220</v>
      </c>
      <c r="AA23" s="724" t="n">
        <f aca="false">IF(D23=4,0,3)</f>
        <v>3</v>
      </c>
      <c r="AB23" s="724" t="n">
        <f aca="false">IF(E23=2,0,3)</f>
        <v>3</v>
      </c>
      <c r="AC23" s="724" t="n">
        <f aca="false">IF(F23=3,0,3)</f>
        <v>3</v>
      </c>
      <c r="AD23" s="724" t="n">
        <f aca="false">IF(G23=3,0,3)</f>
        <v>3</v>
      </c>
      <c r="AE23" s="736" t="n">
        <f aca="false">IF(I23=2,0,3)</f>
        <v>3</v>
      </c>
      <c r="AF23" s="737" t="n">
        <f aca="false">IF(J23=1,0,3)</f>
        <v>3</v>
      </c>
      <c r="AG23" s="737" t="n">
        <f aca="false">IF(K23=2,0,3)</f>
        <v>3</v>
      </c>
      <c r="AH23" s="738" t="n">
        <f aca="false">IF(L23=1,0,3)</f>
        <v>3</v>
      </c>
      <c r="AI23" s="736" t="n">
        <f aca="false">IF(N23=1,0,3)</f>
        <v>3</v>
      </c>
      <c r="AJ23" s="737" t="n">
        <f aca="false">IF(O23=1,0,3)</f>
        <v>3</v>
      </c>
      <c r="AK23" s="737" t="n">
        <f aca="false">IF(P23=4,0,3)</f>
        <v>3</v>
      </c>
      <c r="AL23" s="738" t="n">
        <f aca="false">IF(Q23=1,0,3)</f>
        <v>3</v>
      </c>
      <c r="AM23" s="739" t="n">
        <f aca="false">IF(S23=3,0,3)</f>
        <v>3</v>
      </c>
      <c r="AN23" s="737" t="n">
        <f aca="false">IF(T23=3,0,3)</f>
        <v>3</v>
      </c>
      <c r="AO23" s="737" t="n">
        <f aca="false">IF(U23=3,0,3)</f>
        <v>3</v>
      </c>
      <c r="AP23" s="738" t="n">
        <f aca="false">IF(V23=2,0,3)</f>
        <v>3</v>
      </c>
    </row>
    <row r="25" customFormat="false" ht="14.4" hidden="false" customHeight="true" outlineLevel="0" collapsed="false">
      <c r="C25" s="742" t="s">
        <v>231</v>
      </c>
      <c r="D25" s="742"/>
      <c r="E25" s="742"/>
      <c r="F25" s="742"/>
      <c r="G25" s="198"/>
      <c r="H25" s="198"/>
      <c r="I25" s="198"/>
      <c r="J25" s="198"/>
      <c r="K25" s="200" t="s">
        <v>382</v>
      </c>
      <c r="L25" s="200"/>
      <c r="N25" s="743"/>
      <c r="O25" s="744" t="s">
        <v>383</v>
      </c>
      <c r="P25" s="744"/>
      <c r="Q25" s="744"/>
      <c r="R25" s="744"/>
    </row>
  </sheetData>
  <mergeCells count="14">
    <mergeCell ref="A2:W2"/>
    <mergeCell ref="A4:A5"/>
    <mergeCell ref="B4:B5"/>
    <mergeCell ref="C4:G4"/>
    <mergeCell ref="H4:L4"/>
    <mergeCell ref="M4:Q4"/>
    <mergeCell ref="R4:V4"/>
    <mergeCell ref="W4:W5"/>
    <mergeCell ref="AA4:AD4"/>
    <mergeCell ref="AE4:AH4"/>
    <mergeCell ref="AI4:AL4"/>
    <mergeCell ref="AM4:AP4"/>
    <mergeCell ref="C25:F25"/>
    <mergeCell ref="O25:R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P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W27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4.43"/>
    <col collapsed="false" customWidth="true" hidden="false" outlineLevel="0" max="2" min="2" style="33" width="21.43"/>
    <col collapsed="false" customWidth="true" hidden="false" outlineLevel="0" max="3" min="3" style="33" width="4.99"/>
    <col collapsed="false" customWidth="true" hidden="false" outlineLevel="0" max="7" min="4" style="33" width="6.55"/>
    <col collapsed="false" customWidth="true" hidden="false" outlineLevel="0" max="8" min="8" style="33" width="5.32"/>
    <col collapsed="false" customWidth="true" hidden="false" outlineLevel="0" max="12" min="9" style="33" width="6.55"/>
    <col collapsed="false" customWidth="true" hidden="false" outlineLevel="0" max="13" min="13" style="33" width="5.32"/>
    <col collapsed="false" customWidth="true" hidden="false" outlineLevel="0" max="17" min="14" style="33" width="6.55"/>
    <col collapsed="false" customWidth="true" hidden="false" outlineLevel="0" max="18" min="18" style="33" width="5.32"/>
    <col collapsed="false" customWidth="true" hidden="false" outlineLevel="0" max="22" min="19" style="33" width="6.55"/>
    <col collapsed="false" customWidth="true" hidden="false" outlineLevel="0" max="23" min="23" style="33" width="6.66"/>
    <col collapsed="false" customWidth="false" hidden="false" outlineLevel="0" max="26" min="24" style="33" width="9.1"/>
    <col collapsed="false" customWidth="true" hidden="false" outlineLevel="0" max="42" min="27" style="33" width="4.99"/>
    <col collapsed="false" customWidth="false" hidden="false" outlineLevel="0" max="257" min="43" style="33" width="9.1"/>
  </cols>
  <sheetData>
    <row r="2" customFormat="false" ht="17.4" hidden="false" customHeight="true" outlineLevel="0" collapsed="false">
      <c r="A2" s="692" t="s">
        <v>384</v>
      </c>
      <c r="B2" s="692"/>
      <c r="C2" s="692"/>
      <c r="D2" s="692"/>
      <c r="E2" s="692"/>
      <c r="F2" s="692"/>
      <c r="G2" s="692"/>
      <c r="H2" s="692"/>
      <c r="I2" s="692"/>
      <c r="J2" s="692"/>
      <c r="K2" s="692"/>
      <c r="L2" s="692"/>
      <c r="M2" s="692"/>
      <c r="N2" s="692"/>
      <c r="O2" s="692"/>
      <c r="P2" s="692"/>
      <c r="Q2" s="692"/>
      <c r="R2" s="692"/>
      <c r="S2" s="692"/>
      <c r="T2" s="692"/>
      <c r="U2" s="692"/>
      <c r="V2" s="692"/>
      <c r="W2" s="692"/>
    </row>
    <row r="3" customFormat="false" ht="14.4" hidden="false" customHeight="false" outlineLevel="0" collapsed="false">
      <c r="A3" s="32" t="s">
        <v>206</v>
      </c>
    </row>
    <row r="4" customFormat="false" ht="14.4" hidden="false" customHeight="true" outlineLevel="0" collapsed="false">
      <c r="A4" s="693" t="s">
        <v>288</v>
      </c>
      <c r="B4" s="694" t="s">
        <v>13</v>
      </c>
      <c r="C4" s="695" t="s">
        <v>369</v>
      </c>
      <c r="D4" s="695"/>
      <c r="E4" s="695"/>
      <c r="F4" s="695"/>
      <c r="G4" s="695"/>
      <c r="H4" s="695" t="s">
        <v>370</v>
      </c>
      <c r="I4" s="695"/>
      <c r="J4" s="695"/>
      <c r="K4" s="695"/>
      <c r="L4" s="695"/>
      <c r="M4" s="695" t="s">
        <v>371</v>
      </c>
      <c r="N4" s="695"/>
      <c r="O4" s="695"/>
      <c r="P4" s="695"/>
      <c r="Q4" s="695"/>
      <c r="R4" s="696" t="s">
        <v>372</v>
      </c>
      <c r="S4" s="696"/>
      <c r="T4" s="696"/>
      <c r="U4" s="696"/>
      <c r="V4" s="696"/>
      <c r="W4" s="697" t="s">
        <v>373</v>
      </c>
      <c r="AA4" s="698" t="s">
        <v>369</v>
      </c>
      <c r="AB4" s="698"/>
      <c r="AC4" s="698"/>
      <c r="AD4" s="698"/>
      <c r="AE4" s="698" t="s">
        <v>370</v>
      </c>
      <c r="AF4" s="698"/>
      <c r="AG4" s="698"/>
      <c r="AH4" s="698"/>
      <c r="AI4" s="698" t="s">
        <v>371</v>
      </c>
      <c r="AJ4" s="698"/>
      <c r="AK4" s="698"/>
      <c r="AL4" s="698"/>
      <c r="AM4" s="699" t="s">
        <v>372</v>
      </c>
      <c r="AN4" s="699"/>
      <c r="AO4" s="699"/>
      <c r="AP4" s="699"/>
    </row>
    <row r="5" customFormat="false" ht="28.2" hidden="false" customHeight="false" outlineLevel="0" collapsed="false">
      <c r="A5" s="693"/>
      <c r="B5" s="694"/>
      <c r="C5" s="700" t="s">
        <v>14</v>
      </c>
      <c r="D5" s="701" t="s">
        <v>374</v>
      </c>
      <c r="E5" s="702" t="s">
        <v>375</v>
      </c>
      <c r="F5" s="702" t="s">
        <v>376</v>
      </c>
      <c r="G5" s="703" t="s">
        <v>377</v>
      </c>
      <c r="H5" s="700" t="s">
        <v>14</v>
      </c>
      <c r="I5" s="701" t="s">
        <v>374</v>
      </c>
      <c r="J5" s="702" t="s">
        <v>375</v>
      </c>
      <c r="K5" s="702" t="s">
        <v>376</v>
      </c>
      <c r="L5" s="703" t="s">
        <v>377</v>
      </c>
      <c r="M5" s="700" t="s">
        <v>14</v>
      </c>
      <c r="N5" s="701" t="s">
        <v>374</v>
      </c>
      <c r="O5" s="702" t="s">
        <v>375</v>
      </c>
      <c r="P5" s="702" t="s">
        <v>376</v>
      </c>
      <c r="Q5" s="703" t="s">
        <v>377</v>
      </c>
      <c r="R5" s="704" t="s">
        <v>14</v>
      </c>
      <c r="S5" s="701" t="s">
        <v>374</v>
      </c>
      <c r="T5" s="702" t="s">
        <v>375</v>
      </c>
      <c r="U5" s="702" t="s">
        <v>376</v>
      </c>
      <c r="V5" s="705" t="s">
        <v>377</v>
      </c>
      <c r="W5" s="697"/>
      <c r="Y5" s="706" t="s">
        <v>15</v>
      </c>
      <c r="AA5" s="707" t="s">
        <v>378</v>
      </c>
      <c r="AB5" s="708" t="s">
        <v>379</v>
      </c>
      <c r="AC5" s="708" t="s">
        <v>380</v>
      </c>
      <c r="AD5" s="709" t="s">
        <v>381</v>
      </c>
      <c r="AE5" s="707" t="s">
        <v>378</v>
      </c>
      <c r="AF5" s="708" t="s">
        <v>379</v>
      </c>
      <c r="AG5" s="708" t="s">
        <v>380</v>
      </c>
      <c r="AH5" s="709" t="s">
        <v>381</v>
      </c>
      <c r="AI5" s="707" t="s">
        <v>378</v>
      </c>
      <c r="AJ5" s="708" t="s">
        <v>379</v>
      </c>
      <c r="AK5" s="708" t="s">
        <v>380</v>
      </c>
      <c r="AL5" s="709" t="s">
        <v>381</v>
      </c>
      <c r="AM5" s="710" t="s">
        <v>378</v>
      </c>
      <c r="AN5" s="708" t="s">
        <v>379</v>
      </c>
      <c r="AO5" s="708" t="s">
        <v>380</v>
      </c>
      <c r="AP5" s="709" t="s">
        <v>381</v>
      </c>
    </row>
    <row r="6" customFormat="false" ht="14.4" hidden="false" customHeight="false" outlineLevel="0" collapsed="false">
      <c r="A6" s="711" t="n">
        <v>1</v>
      </c>
      <c r="B6" s="712" t="str">
        <f aca="false">VLOOKUP($Y6,Мандатка!$B:$J,3,FALSE())</f>
        <v>КЗ СПДЮ</v>
      </c>
      <c r="C6" s="713" t="n">
        <v>103</v>
      </c>
      <c r="D6" s="714" t="n">
        <v>1</v>
      </c>
      <c r="E6" s="715" t="n">
        <v>1</v>
      </c>
      <c r="F6" s="715" t="n">
        <v>3</v>
      </c>
      <c r="G6" s="716" t="n">
        <v>1</v>
      </c>
      <c r="H6" s="717" t="n">
        <v>105</v>
      </c>
      <c r="I6" s="714" t="n">
        <v>2</v>
      </c>
      <c r="J6" s="715" t="n">
        <v>2</v>
      </c>
      <c r="K6" s="719" t="n">
        <v>3</v>
      </c>
      <c r="L6" s="716" t="n">
        <v>3</v>
      </c>
      <c r="M6" s="717" t="n">
        <v>102</v>
      </c>
      <c r="N6" s="718" t="n">
        <v>2</v>
      </c>
      <c r="O6" s="719" t="n">
        <v>1</v>
      </c>
      <c r="P6" s="715" t="n">
        <v>2</v>
      </c>
      <c r="Q6" s="716" t="n">
        <v>1</v>
      </c>
      <c r="R6" s="720" t="n">
        <v>104</v>
      </c>
      <c r="S6" s="718" t="n">
        <v>1</v>
      </c>
      <c r="T6" s="719" t="n">
        <v>3</v>
      </c>
      <c r="U6" s="715" t="n">
        <v>1</v>
      </c>
      <c r="V6" s="745" t="n">
        <v>1</v>
      </c>
      <c r="W6" s="722" t="n">
        <v>15</v>
      </c>
      <c r="Y6" s="723" t="n">
        <v>100</v>
      </c>
      <c r="AA6" s="724" t="n">
        <f aca="false">IF(D6=3,0,3)</f>
        <v>3</v>
      </c>
      <c r="AB6" s="724" t="n">
        <f aca="false">IF(E6=1,0,3)</f>
        <v>0</v>
      </c>
      <c r="AC6" s="724" t="n">
        <f aca="false">IF(F6=3,0,3)</f>
        <v>0</v>
      </c>
      <c r="AD6" s="724" t="n">
        <f aca="false">IF(G6=1,0,3)</f>
        <v>0</v>
      </c>
      <c r="AE6" s="724" t="n">
        <f aca="false">IF(I6=3,0,3)</f>
        <v>3</v>
      </c>
      <c r="AF6" s="725" t="n">
        <f aca="false">IF(J6=2,0,3)</f>
        <v>0</v>
      </c>
      <c r="AG6" s="725" t="n">
        <f aca="false">IF(K6=2,0,3)</f>
        <v>3</v>
      </c>
      <c r="AH6" s="726" t="n">
        <f aca="false">IF(L6=3,0,3)</f>
        <v>0</v>
      </c>
      <c r="AI6" s="724" t="n">
        <f aca="false">IF(N6=2,0,3)</f>
        <v>0</v>
      </c>
      <c r="AJ6" s="725" t="n">
        <f aca="false">IF(O6=3,0,3)</f>
        <v>3</v>
      </c>
      <c r="AK6" s="725" t="n">
        <f aca="false">IF(P6=2,0,3)</f>
        <v>0</v>
      </c>
      <c r="AL6" s="726" t="n">
        <f aca="false">IF(Q6=1,0,3)</f>
        <v>0</v>
      </c>
      <c r="AM6" s="727" t="n">
        <f aca="false">IF(S6=1,0,3)</f>
        <v>0</v>
      </c>
      <c r="AN6" s="725" t="n">
        <f aca="false">IF(T6=2,0,3)</f>
        <v>3</v>
      </c>
      <c r="AO6" s="725" t="n">
        <f aca="false">IF(U6=1,0,3)</f>
        <v>0</v>
      </c>
      <c r="AP6" s="726" t="n">
        <f aca="false">IF(V6=1,0,3)</f>
        <v>0</v>
      </c>
    </row>
    <row r="7" customFormat="false" ht="14.4" hidden="false" customHeight="false" outlineLevel="0" collapsed="false">
      <c r="A7" s="617" t="n">
        <v>2</v>
      </c>
      <c r="B7" s="741" t="str">
        <f aca="false">VLOOKUP($Y7,Мандатка!$B:$J,3,FALSE())</f>
        <v>КЗ СОР ОЦПО та РТМ</v>
      </c>
      <c r="C7" s="728" t="n">
        <v>114</v>
      </c>
      <c r="D7" s="732" t="n">
        <v>2</v>
      </c>
      <c r="E7" s="674" t="n">
        <v>2</v>
      </c>
      <c r="F7" s="674" t="n">
        <v>2</v>
      </c>
      <c r="G7" s="733" t="n">
        <v>2</v>
      </c>
      <c r="H7" s="728" t="n">
        <v>113</v>
      </c>
      <c r="I7" s="732" t="n">
        <v>1</v>
      </c>
      <c r="J7" s="731" t="n">
        <v>2</v>
      </c>
      <c r="K7" s="674" t="n">
        <v>1</v>
      </c>
      <c r="L7" s="733" t="n">
        <v>1</v>
      </c>
      <c r="M7" s="728" t="n">
        <v>111</v>
      </c>
      <c r="N7" s="729" t="n">
        <v>2</v>
      </c>
      <c r="O7" s="731" t="n">
        <v>3</v>
      </c>
      <c r="P7" s="731" t="n">
        <v>2</v>
      </c>
      <c r="Q7" s="730" t="n">
        <v>1</v>
      </c>
      <c r="R7" s="734" t="n">
        <v>116</v>
      </c>
      <c r="S7" s="732" t="n">
        <v>2</v>
      </c>
      <c r="T7" s="731" t="n">
        <v>2</v>
      </c>
      <c r="U7" s="731" t="n">
        <v>1</v>
      </c>
      <c r="V7" s="740" t="n">
        <v>1</v>
      </c>
      <c r="W7" s="722" t="n">
        <v>24</v>
      </c>
      <c r="Y7" s="723" t="n">
        <v>110</v>
      </c>
      <c r="AA7" s="724" t="n">
        <f aca="false">IF(D7=3,0,3)</f>
        <v>3</v>
      </c>
      <c r="AB7" s="724" t="n">
        <f aca="false">IF(E7=1,0,3)</f>
        <v>3</v>
      </c>
      <c r="AC7" s="724" t="n">
        <f aca="false">IF(F7=3,0,3)</f>
        <v>3</v>
      </c>
      <c r="AD7" s="724" t="n">
        <f aca="false">IF(G7=1,0,3)</f>
        <v>3</v>
      </c>
      <c r="AE7" s="724" t="n">
        <f aca="false">IF(I7=3,0,3)</f>
        <v>3</v>
      </c>
      <c r="AF7" s="725" t="n">
        <f aca="false">IF(J7=2,0,3)</f>
        <v>0</v>
      </c>
      <c r="AG7" s="725" t="n">
        <f aca="false">IF(K7=2,0,3)</f>
        <v>3</v>
      </c>
      <c r="AH7" s="726" t="n">
        <f aca="false">IF(L7=3,0,3)</f>
        <v>3</v>
      </c>
      <c r="AI7" s="724" t="n">
        <f aca="false">IF(N7=2,0,3)</f>
        <v>0</v>
      </c>
      <c r="AJ7" s="725" t="n">
        <f aca="false">IF(O7=3,0,3)</f>
        <v>0</v>
      </c>
      <c r="AK7" s="725" t="n">
        <f aca="false">IF(P7=2,0,3)</f>
        <v>0</v>
      </c>
      <c r="AL7" s="726" t="n">
        <f aca="false">IF(Q7=1,0,3)</f>
        <v>0</v>
      </c>
      <c r="AM7" s="727" t="n">
        <f aca="false">IF(S7=1,0,3)</f>
        <v>3</v>
      </c>
      <c r="AN7" s="725" t="n">
        <f aca="false">IF(T7=2,0,3)</f>
        <v>0</v>
      </c>
      <c r="AO7" s="725" t="n">
        <f aca="false">IF(U7=1,0,3)</f>
        <v>0</v>
      </c>
      <c r="AP7" s="726" t="n">
        <f aca="false">IF(V7=1,0,3)</f>
        <v>0</v>
      </c>
    </row>
    <row r="8" customFormat="false" ht="14.4" hidden="false" customHeight="false" outlineLevel="0" collapsed="false">
      <c r="A8" s="617" t="n">
        <v>3</v>
      </c>
      <c r="B8" s="712" t="str">
        <f aca="false">VLOOKUP($Y8,Мандатка!$B:$J,3,FALSE())</f>
        <v>КЗ «ЦПО» Миколаївської СР</v>
      </c>
      <c r="C8" s="728" t="n">
        <v>125</v>
      </c>
      <c r="D8" s="729" t="n">
        <v>3</v>
      </c>
      <c r="E8" s="731" t="n">
        <v>1</v>
      </c>
      <c r="F8" s="674" t="n">
        <v>2</v>
      </c>
      <c r="G8" s="733" t="n">
        <v>2</v>
      </c>
      <c r="H8" s="728" t="n">
        <v>121</v>
      </c>
      <c r="I8" s="732" t="n">
        <v>1</v>
      </c>
      <c r="J8" s="674" t="n">
        <v>1</v>
      </c>
      <c r="K8" s="731" t="n">
        <v>2</v>
      </c>
      <c r="L8" s="730" t="n">
        <v>3</v>
      </c>
      <c r="M8" s="728" t="n">
        <v>123</v>
      </c>
      <c r="N8" s="729" t="n">
        <v>2</v>
      </c>
      <c r="O8" s="674" t="n">
        <v>2</v>
      </c>
      <c r="P8" s="731" t="n">
        <v>2</v>
      </c>
      <c r="Q8" s="730" t="n">
        <v>1</v>
      </c>
      <c r="R8" s="734" t="n">
        <v>124</v>
      </c>
      <c r="S8" s="729" t="n">
        <v>1</v>
      </c>
      <c r="T8" s="731" t="n">
        <v>2</v>
      </c>
      <c r="U8" s="731" t="n">
        <v>1</v>
      </c>
      <c r="V8" s="740" t="n">
        <v>1</v>
      </c>
      <c r="W8" s="722" t="n">
        <v>15</v>
      </c>
      <c r="Y8" s="723" t="n">
        <v>120</v>
      </c>
      <c r="AA8" s="724" t="n">
        <f aca="false">IF(D8=3,0,3)</f>
        <v>0</v>
      </c>
      <c r="AB8" s="724" t="n">
        <f aca="false">IF(E8=1,0,3)</f>
        <v>0</v>
      </c>
      <c r="AC8" s="724" t="n">
        <f aca="false">IF(F8=3,0,3)</f>
        <v>3</v>
      </c>
      <c r="AD8" s="724" t="n">
        <f aca="false">IF(G8=1,0,3)</f>
        <v>3</v>
      </c>
      <c r="AE8" s="724" t="n">
        <f aca="false">IF(I8=3,0,3)</f>
        <v>3</v>
      </c>
      <c r="AF8" s="725" t="n">
        <f aca="false">IF(J8=2,0,3)</f>
        <v>3</v>
      </c>
      <c r="AG8" s="725" t="n">
        <f aca="false">IF(K8=2,0,3)</f>
        <v>0</v>
      </c>
      <c r="AH8" s="726" t="n">
        <f aca="false">IF(L8=3,0,3)</f>
        <v>0</v>
      </c>
      <c r="AI8" s="724" t="n">
        <f aca="false">IF(N8=2,0,3)</f>
        <v>0</v>
      </c>
      <c r="AJ8" s="725" t="n">
        <f aca="false">IF(O8=3,0,3)</f>
        <v>3</v>
      </c>
      <c r="AK8" s="725" t="n">
        <f aca="false">IF(P8=2,0,3)</f>
        <v>0</v>
      </c>
      <c r="AL8" s="726" t="n">
        <f aca="false">IF(Q8=1,0,3)</f>
        <v>0</v>
      </c>
      <c r="AM8" s="727" t="n">
        <f aca="false">IF(S8=1,0,3)</f>
        <v>0</v>
      </c>
      <c r="AN8" s="725" t="n">
        <f aca="false">IF(T8=2,0,3)</f>
        <v>0</v>
      </c>
      <c r="AO8" s="725" t="n">
        <f aca="false">IF(U8=1,0,3)</f>
        <v>0</v>
      </c>
      <c r="AP8" s="726" t="n">
        <f aca="false">IF(V8=1,0,3)</f>
        <v>0</v>
      </c>
    </row>
    <row r="9" customFormat="false" ht="14.4" hidden="false" customHeight="false" outlineLevel="0" collapsed="false">
      <c r="A9" s="617" t="n">
        <v>4</v>
      </c>
      <c r="B9" s="712" t="str">
        <f aca="false">VLOOKUP($Y9,Мандатка!$B:$J,3,FALSE())</f>
        <v>ЦПО Кролевецької МР</v>
      </c>
      <c r="C9" s="728" t="n">
        <v>133</v>
      </c>
      <c r="D9" s="729" t="n">
        <v>3</v>
      </c>
      <c r="E9" s="674" t="n">
        <v>3</v>
      </c>
      <c r="F9" s="731" t="n">
        <v>3</v>
      </c>
      <c r="G9" s="730" t="n">
        <v>1</v>
      </c>
      <c r="H9" s="728" t="n">
        <v>132</v>
      </c>
      <c r="I9" s="729" t="n">
        <v>3</v>
      </c>
      <c r="J9" s="731" t="n">
        <v>2</v>
      </c>
      <c r="K9" s="731" t="n">
        <v>2</v>
      </c>
      <c r="L9" s="733" t="n">
        <v>1</v>
      </c>
      <c r="M9" s="728" t="n">
        <v>131</v>
      </c>
      <c r="N9" s="732" t="n">
        <v>1</v>
      </c>
      <c r="O9" s="674" t="n">
        <v>2</v>
      </c>
      <c r="P9" s="731" t="n">
        <v>2</v>
      </c>
      <c r="Q9" s="730" t="n">
        <v>1</v>
      </c>
      <c r="R9" s="734" t="n">
        <v>133</v>
      </c>
      <c r="S9" s="729" t="n">
        <v>1</v>
      </c>
      <c r="T9" s="731" t="n">
        <v>2</v>
      </c>
      <c r="U9" s="731" t="n">
        <v>1</v>
      </c>
      <c r="V9" s="735" t="n">
        <v>3</v>
      </c>
      <c r="W9" s="722" t="n">
        <v>15</v>
      </c>
      <c r="Y9" s="723" t="n">
        <v>130</v>
      </c>
      <c r="AA9" s="724" t="n">
        <f aca="false">IF(D9=3,0,3)</f>
        <v>0</v>
      </c>
      <c r="AB9" s="724" t="n">
        <f aca="false">IF(E9=1,0,3)</f>
        <v>3</v>
      </c>
      <c r="AC9" s="724" t="n">
        <f aca="false">IF(F9=3,0,3)</f>
        <v>0</v>
      </c>
      <c r="AD9" s="724" t="n">
        <f aca="false">IF(G9=1,0,3)</f>
        <v>0</v>
      </c>
      <c r="AE9" s="724" t="n">
        <f aca="false">IF(I9=3,0,3)</f>
        <v>0</v>
      </c>
      <c r="AF9" s="725" t="n">
        <f aca="false">IF(J9=2,0,3)</f>
        <v>0</v>
      </c>
      <c r="AG9" s="725" t="n">
        <f aca="false">IF(K9=2,0,3)</f>
        <v>0</v>
      </c>
      <c r="AH9" s="726" t="n">
        <f aca="false">IF(L9=3,0,3)</f>
        <v>3</v>
      </c>
      <c r="AI9" s="724" t="n">
        <f aca="false">IF(N9=2,0,3)</f>
        <v>3</v>
      </c>
      <c r="AJ9" s="725" t="n">
        <f aca="false">IF(O9=3,0,3)</f>
        <v>3</v>
      </c>
      <c r="AK9" s="725" t="n">
        <f aca="false">IF(P9=2,0,3)</f>
        <v>0</v>
      </c>
      <c r="AL9" s="726" t="n">
        <f aca="false">IF(Q9=1,0,3)</f>
        <v>0</v>
      </c>
      <c r="AM9" s="727" t="n">
        <f aca="false">IF(S9=1,0,3)</f>
        <v>0</v>
      </c>
      <c r="AN9" s="725" t="n">
        <f aca="false">IF(T9=2,0,3)</f>
        <v>0</v>
      </c>
      <c r="AO9" s="725" t="n">
        <f aca="false">IF(U9=1,0,3)</f>
        <v>0</v>
      </c>
      <c r="AP9" s="726" t="n">
        <f aca="false">IF(V9=1,0,3)</f>
        <v>3</v>
      </c>
    </row>
    <row r="10" customFormat="false" ht="14.4" hidden="false" customHeight="false" outlineLevel="0" collapsed="false">
      <c r="A10" s="617" t="n">
        <v>5</v>
      </c>
      <c r="B10" s="712" t="str">
        <f aca="false">VLOOKUP($Y10,Мандатка!$B:$J,3,FALSE())</f>
        <v>НЛ Садівського БДЮ ССР</v>
      </c>
      <c r="C10" s="728" t="n">
        <v>142</v>
      </c>
      <c r="D10" s="732" t="n">
        <v>1</v>
      </c>
      <c r="E10" s="674" t="n">
        <v>2</v>
      </c>
      <c r="F10" s="674" t="n">
        <v>2</v>
      </c>
      <c r="G10" s="730" t="n">
        <v>1</v>
      </c>
      <c r="H10" s="728" t="n">
        <v>141</v>
      </c>
      <c r="I10" s="729" t="n">
        <v>3</v>
      </c>
      <c r="J10" s="674" t="n">
        <v>1</v>
      </c>
      <c r="K10" s="674" t="n">
        <v>1</v>
      </c>
      <c r="L10" s="733" t="n">
        <v>1</v>
      </c>
      <c r="M10" s="728" t="n">
        <v>146</v>
      </c>
      <c r="N10" s="732" t="n">
        <v>1</v>
      </c>
      <c r="O10" s="731" t="n">
        <v>3</v>
      </c>
      <c r="P10" s="674" t="n">
        <v>3</v>
      </c>
      <c r="Q10" s="730" t="n">
        <v>1</v>
      </c>
      <c r="R10" s="734" t="n">
        <v>145</v>
      </c>
      <c r="S10" s="729" t="n">
        <v>1</v>
      </c>
      <c r="T10" s="731" t="n">
        <v>2</v>
      </c>
      <c r="U10" s="674" t="n">
        <v>2</v>
      </c>
      <c r="V10" s="735" t="n">
        <v>3</v>
      </c>
      <c r="W10" s="722" t="n">
        <v>30</v>
      </c>
      <c r="Y10" s="723" t="n">
        <v>140</v>
      </c>
      <c r="AA10" s="724" t="n">
        <f aca="false">IF(D10=3,0,3)</f>
        <v>3</v>
      </c>
      <c r="AB10" s="724" t="n">
        <f aca="false">IF(E10=1,0,3)</f>
        <v>3</v>
      </c>
      <c r="AC10" s="724" t="n">
        <f aca="false">IF(F10=3,0,3)</f>
        <v>3</v>
      </c>
      <c r="AD10" s="724" t="n">
        <f aca="false">IF(G10=1,0,3)</f>
        <v>0</v>
      </c>
      <c r="AE10" s="724" t="n">
        <f aca="false">IF(I10=3,0,3)</f>
        <v>0</v>
      </c>
      <c r="AF10" s="725" t="n">
        <f aca="false">IF(J10=2,0,3)</f>
        <v>3</v>
      </c>
      <c r="AG10" s="725" t="n">
        <f aca="false">IF(K10=2,0,3)</f>
        <v>3</v>
      </c>
      <c r="AH10" s="726" t="n">
        <f aca="false">IF(L10=3,0,3)</f>
        <v>3</v>
      </c>
      <c r="AI10" s="724" t="n">
        <f aca="false">IF(N10=2,0,3)</f>
        <v>3</v>
      </c>
      <c r="AJ10" s="725" t="n">
        <f aca="false">IF(O10=3,0,3)</f>
        <v>0</v>
      </c>
      <c r="AK10" s="725" t="n">
        <f aca="false">IF(P10=2,0,3)</f>
        <v>3</v>
      </c>
      <c r="AL10" s="726" t="n">
        <f aca="false">IF(Q10=1,0,3)</f>
        <v>0</v>
      </c>
      <c r="AM10" s="727" t="n">
        <f aca="false">IF(S10=1,0,3)</f>
        <v>0</v>
      </c>
      <c r="AN10" s="725" t="n">
        <f aca="false">IF(T10=2,0,3)</f>
        <v>0</v>
      </c>
      <c r="AO10" s="725" t="n">
        <f aca="false">IF(U10=1,0,3)</f>
        <v>3</v>
      </c>
      <c r="AP10" s="726" t="n">
        <f aca="false">IF(V10=1,0,3)</f>
        <v>3</v>
      </c>
    </row>
    <row r="11" customFormat="false" ht="14.4" hidden="false" customHeight="false" outlineLevel="0" collapsed="false">
      <c r="A11" s="617" t="n">
        <v>6</v>
      </c>
      <c r="B11" s="712" t="str">
        <f aca="false">VLOOKUP($Y11,Мандатка!$B:$J,3,FALSE())</f>
        <v>КЗ ПО Тростянецької МР"ПДЮ"</v>
      </c>
      <c r="C11" s="728" t="n">
        <v>152</v>
      </c>
      <c r="D11" s="729" t="n">
        <v>3</v>
      </c>
      <c r="E11" s="674" t="n">
        <v>3</v>
      </c>
      <c r="F11" s="674" t="n">
        <v>4</v>
      </c>
      <c r="G11" s="730" t="n">
        <v>1</v>
      </c>
      <c r="H11" s="728" t="n">
        <v>153</v>
      </c>
      <c r="I11" s="729" t="n">
        <v>3</v>
      </c>
      <c r="J11" s="731" t="n">
        <v>2</v>
      </c>
      <c r="K11" s="731" t="n">
        <v>2</v>
      </c>
      <c r="L11" s="733" t="n">
        <v>1</v>
      </c>
      <c r="M11" s="728" t="n">
        <v>155</v>
      </c>
      <c r="N11" s="732" t="n">
        <v>3</v>
      </c>
      <c r="O11" s="731" t="n">
        <v>3</v>
      </c>
      <c r="P11" s="674" t="n">
        <v>3</v>
      </c>
      <c r="Q11" s="730" t="n">
        <v>1</v>
      </c>
      <c r="R11" s="734" t="n">
        <v>151</v>
      </c>
      <c r="S11" s="729" t="n">
        <v>1</v>
      </c>
      <c r="T11" s="731" t="n">
        <v>2</v>
      </c>
      <c r="U11" s="731" t="n">
        <v>1</v>
      </c>
      <c r="V11" s="735" t="n">
        <v>3</v>
      </c>
      <c r="W11" s="722" t="n">
        <v>18</v>
      </c>
      <c r="Y11" s="723" t="n">
        <v>150</v>
      </c>
      <c r="AA11" s="724" t="n">
        <f aca="false">IF(D11=3,0,3)</f>
        <v>0</v>
      </c>
      <c r="AB11" s="724" t="n">
        <f aca="false">IF(E11=1,0,3)</f>
        <v>3</v>
      </c>
      <c r="AC11" s="724" t="n">
        <f aca="false">IF(F11=3,0,3)</f>
        <v>3</v>
      </c>
      <c r="AD11" s="724" t="n">
        <f aca="false">IF(G11=1,0,3)</f>
        <v>0</v>
      </c>
      <c r="AE11" s="724" t="n">
        <f aca="false">IF(I11=3,0,3)</f>
        <v>0</v>
      </c>
      <c r="AF11" s="725" t="n">
        <f aca="false">IF(J11=2,0,3)</f>
        <v>0</v>
      </c>
      <c r="AG11" s="725" t="n">
        <f aca="false">IF(K11=2,0,3)</f>
        <v>0</v>
      </c>
      <c r="AH11" s="726" t="n">
        <f aca="false">IF(L11=3,0,3)</f>
        <v>3</v>
      </c>
      <c r="AI11" s="724" t="n">
        <f aca="false">IF(N11=2,0,3)</f>
        <v>3</v>
      </c>
      <c r="AJ11" s="725" t="n">
        <f aca="false">IF(O11=3,0,3)</f>
        <v>0</v>
      </c>
      <c r="AK11" s="725" t="n">
        <f aca="false">IF(P11=2,0,3)</f>
        <v>3</v>
      </c>
      <c r="AL11" s="726" t="n">
        <f aca="false">IF(Q11=1,0,3)</f>
        <v>0</v>
      </c>
      <c r="AM11" s="727" t="n">
        <f aca="false">IF(S11=1,0,3)</f>
        <v>0</v>
      </c>
      <c r="AN11" s="725" t="n">
        <f aca="false">IF(T11=2,0,3)</f>
        <v>0</v>
      </c>
      <c r="AO11" s="725" t="n">
        <f aca="false">IF(U11=1,0,3)</f>
        <v>0</v>
      </c>
      <c r="AP11" s="726" t="n">
        <f aca="false">IF(V11=1,0,3)</f>
        <v>3</v>
      </c>
    </row>
    <row r="12" customFormat="false" ht="14.4" hidden="false" customHeight="false" outlineLevel="0" collapsed="false">
      <c r="A12" s="617" t="n">
        <v>7</v>
      </c>
      <c r="B12" s="712" t="str">
        <f aca="false">VLOOKUP($Y12,Мандатка!$B:$J,3,FALSE())</f>
        <v>Старосільський Л ВС БДЮ СР СО</v>
      </c>
      <c r="C12" s="728" t="n">
        <v>161</v>
      </c>
      <c r="D12" s="729" t="n">
        <v>3</v>
      </c>
      <c r="E12" s="731" t="n">
        <v>1</v>
      </c>
      <c r="F12" s="731" t="n">
        <v>3</v>
      </c>
      <c r="G12" s="730" t="n">
        <v>1</v>
      </c>
      <c r="H12" s="728" t="n">
        <v>162</v>
      </c>
      <c r="I12" s="729" t="n">
        <v>3</v>
      </c>
      <c r="J12" s="731" t="n">
        <v>2</v>
      </c>
      <c r="K12" s="731" t="n">
        <v>2</v>
      </c>
      <c r="L12" s="733" t="n">
        <v>1</v>
      </c>
      <c r="M12" s="728" t="n">
        <v>163</v>
      </c>
      <c r="N12" s="729" t="n">
        <v>2</v>
      </c>
      <c r="O12" s="674" t="n">
        <v>2</v>
      </c>
      <c r="P12" s="674" t="n">
        <v>1</v>
      </c>
      <c r="Q12" s="733" t="n">
        <v>2</v>
      </c>
      <c r="R12" s="734" t="n">
        <v>166</v>
      </c>
      <c r="S12" s="729" t="n">
        <v>1</v>
      </c>
      <c r="T12" s="731" t="n">
        <v>2</v>
      </c>
      <c r="U12" s="731" t="n">
        <v>1</v>
      </c>
      <c r="V12" s="740" t="n">
        <v>1</v>
      </c>
      <c r="W12" s="722" t="n">
        <v>12</v>
      </c>
      <c r="Y12" s="723" t="n">
        <v>160</v>
      </c>
      <c r="AA12" s="724" t="n">
        <f aca="false">IF(D12=3,0,3)</f>
        <v>0</v>
      </c>
      <c r="AB12" s="724" t="n">
        <f aca="false">IF(E12=1,0,3)</f>
        <v>0</v>
      </c>
      <c r="AC12" s="724" t="n">
        <f aca="false">IF(F12=3,0,3)</f>
        <v>0</v>
      </c>
      <c r="AD12" s="724" t="n">
        <f aca="false">IF(G12=1,0,3)</f>
        <v>0</v>
      </c>
      <c r="AE12" s="724" t="n">
        <f aca="false">IF(I12=3,0,3)</f>
        <v>0</v>
      </c>
      <c r="AF12" s="725" t="n">
        <f aca="false">IF(J12=2,0,3)</f>
        <v>0</v>
      </c>
      <c r="AG12" s="725" t="n">
        <f aca="false">IF(K12=2,0,3)</f>
        <v>0</v>
      </c>
      <c r="AH12" s="726" t="n">
        <f aca="false">IF(L12=3,0,3)</f>
        <v>3</v>
      </c>
      <c r="AI12" s="724" t="n">
        <f aca="false">IF(N12=2,0,3)</f>
        <v>0</v>
      </c>
      <c r="AJ12" s="725" t="n">
        <f aca="false">IF(O12=3,0,3)</f>
        <v>3</v>
      </c>
      <c r="AK12" s="725" t="n">
        <f aca="false">IF(P12=2,0,3)</f>
        <v>3</v>
      </c>
      <c r="AL12" s="726" t="n">
        <f aca="false">IF(Q12=1,0,3)</f>
        <v>3</v>
      </c>
      <c r="AM12" s="727" t="n">
        <f aca="false">IF(S12=1,0,3)</f>
        <v>0</v>
      </c>
      <c r="AN12" s="725" t="n">
        <f aca="false">IF(T12=2,0,3)</f>
        <v>0</v>
      </c>
      <c r="AO12" s="725" t="n">
        <f aca="false">IF(U12=1,0,3)</f>
        <v>0</v>
      </c>
      <c r="AP12" s="726" t="n">
        <f aca="false">IF(V12=1,0,3)</f>
        <v>0</v>
      </c>
    </row>
    <row r="13" customFormat="false" ht="14.4" hidden="false" customHeight="false" outlineLevel="0" collapsed="false">
      <c r="A13" s="617" t="n">
        <v>8</v>
      </c>
      <c r="B13" s="712" t="n">
        <f aca="false">VLOOKUP($Y13,Мандатка!$B:$J,3,FALSE())</f>
        <v>0</v>
      </c>
      <c r="C13" s="728" t="n">
        <v>175</v>
      </c>
      <c r="D13" s="729" t="n">
        <v>3</v>
      </c>
      <c r="E13" s="674" t="n">
        <v>3</v>
      </c>
      <c r="F13" s="731" t="n">
        <v>3</v>
      </c>
      <c r="G13" s="730" t="n">
        <v>1</v>
      </c>
      <c r="H13" s="728" t="n">
        <v>171</v>
      </c>
      <c r="I13" s="732" t="n">
        <v>2</v>
      </c>
      <c r="J13" s="731" t="n">
        <v>2</v>
      </c>
      <c r="K13" s="674" t="n">
        <v>1</v>
      </c>
      <c r="L13" s="733" t="n">
        <v>2</v>
      </c>
      <c r="M13" s="728" t="n">
        <v>173</v>
      </c>
      <c r="N13" s="732" t="n">
        <v>1</v>
      </c>
      <c r="O13" s="674" t="n">
        <v>2</v>
      </c>
      <c r="P13" s="731" t="n">
        <v>2</v>
      </c>
      <c r="Q13" s="730" t="n">
        <v>1</v>
      </c>
      <c r="R13" s="734" t="n">
        <v>172</v>
      </c>
      <c r="S13" s="729" t="n">
        <v>1</v>
      </c>
      <c r="T13" s="731" t="n">
        <v>2</v>
      </c>
      <c r="U13" s="731" t="n">
        <v>1</v>
      </c>
      <c r="V13" s="735" t="n">
        <v>3</v>
      </c>
      <c r="W13" s="722" t="n">
        <v>21</v>
      </c>
      <c r="Y13" s="723" t="n">
        <v>170</v>
      </c>
      <c r="AA13" s="724" t="n">
        <f aca="false">IF(D13=3,0,3)</f>
        <v>0</v>
      </c>
      <c r="AB13" s="724" t="n">
        <f aca="false">IF(E13=1,0,3)</f>
        <v>3</v>
      </c>
      <c r="AC13" s="724" t="n">
        <f aca="false">IF(F13=3,0,3)</f>
        <v>0</v>
      </c>
      <c r="AD13" s="724" t="n">
        <f aca="false">IF(G13=1,0,3)</f>
        <v>0</v>
      </c>
      <c r="AE13" s="724" t="n">
        <f aca="false">IF(I13=3,0,3)</f>
        <v>3</v>
      </c>
      <c r="AF13" s="725" t="n">
        <f aca="false">IF(J13=2,0,3)</f>
        <v>0</v>
      </c>
      <c r="AG13" s="725" t="n">
        <f aca="false">IF(K13=2,0,3)</f>
        <v>3</v>
      </c>
      <c r="AH13" s="726" t="n">
        <f aca="false">IF(L13=3,0,3)</f>
        <v>3</v>
      </c>
      <c r="AI13" s="724" t="n">
        <f aca="false">IF(N13=2,0,3)</f>
        <v>3</v>
      </c>
      <c r="AJ13" s="725" t="n">
        <f aca="false">IF(O13=3,0,3)</f>
        <v>3</v>
      </c>
      <c r="AK13" s="725" t="n">
        <f aca="false">IF(P13=2,0,3)</f>
        <v>0</v>
      </c>
      <c r="AL13" s="726" t="n">
        <f aca="false">IF(Q13=1,0,3)</f>
        <v>0</v>
      </c>
      <c r="AM13" s="727" t="n">
        <f aca="false">IF(S13=1,0,3)</f>
        <v>0</v>
      </c>
      <c r="AN13" s="725" t="n">
        <f aca="false">IF(T13=2,0,3)</f>
        <v>0</v>
      </c>
      <c r="AO13" s="725" t="n">
        <f aca="false">IF(U13=1,0,3)</f>
        <v>0</v>
      </c>
      <c r="AP13" s="726" t="n">
        <f aca="false">IF(V13=1,0,3)</f>
        <v>3</v>
      </c>
    </row>
    <row r="14" customFormat="false" ht="14.4" hidden="false" customHeight="false" outlineLevel="0" collapsed="false">
      <c r="A14" s="617" t="n">
        <v>9</v>
      </c>
      <c r="B14" s="712" t="e">
        <f aca="false">VLOOKUP($Y14,Мандатка!$B:$J,3,FALSE())</f>
        <v>#N/A</v>
      </c>
      <c r="C14" s="728" t="n">
        <v>182</v>
      </c>
      <c r="D14" s="729" t="n">
        <v>3</v>
      </c>
      <c r="E14" s="731" t="n">
        <v>1</v>
      </c>
      <c r="F14" s="731" t="n">
        <v>3</v>
      </c>
      <c r="G14" s="730" t="n">
        <v>1</v>
      </c>
      <c r="H14" s="728" t="n">
        <v>184</v>
      </c>
      <c r="I14" s="729" t="n">
        <v>3</v>
      </c>
      <c r="J14" s="731" t="n">
        <v>2</v>
      </c>
      <c r="K14" s="674" t="n">
        <v>3</v>
      </c>
      <c r="L14" s="733" t="n">
        <v>1</v>
      </c>
      <c r="M14" s="728" t="n">
        <v>181</v>
      </c>
      <c r="N14" s="732" t="n">
        <v>3</v>
      </c>
      <c r="O14" s="674" t="n">
        <v>2</v>
      </c>
      <c r="P14" s="731" t="n">
        <v>2</v>
      </c>
      <c r="Q14" s="730" t="n">
        <v>1</v>
      </c>
      <c r="R14" s="734" t="n">
        <v>183</v>
      </c>
      <c r="S14" s="729" t="n">
        <v>1</v>
      </c>
      <c r="T14" s="731" t="n">
        <v>2</v>
      </c>
      <c r="U14" s="731" t="n">
        <v>1</v>
      </c>
      <c r="V14" s="740" t="n">
        <v>1</v>
      </c>
      <c r="W14" s="722" t="n">
        <v>12</v>
      </c>
      <c r="Y14" s="723" t="n">
        <v>180</v>
      </c>
      <c r="AA14" s="724" t="n">
        <f aca="false">IF(D14=3,0,3)</f>
        <v>0</v>
      </c>
      <c r="AB14" s="724" t="n">
        <f aca="false">IF(E14=1,0,3)</f>
        <v>0</v>
      </c>
      <c r="AC14" s="724" t="n">
        <f aca="false">IF(F14=3,0,3)</f>
        <v>0</v>
      </c>
      <c r="AD14" s="724" t="n">
        <f aca="false">IF(G14=1,0,3)</f>
        <v>0</v>
      </c>
      <c r="AE14" s="724" t="n">
        <f aca="false">IF(I14=3,0,3)</f>
        <v>0</v>
      </c>
      <c r="AF14" s="725" t="n">
        <f aca="false">IF(J14=2,0,3)</f>
        <v>0</v>
      </c>
      <c r="AG14" s="725" t="n">
        <f aca="false">IF(K14=2,0,3)</f>
        <v>3</v>
      </c>
      <c r="AH14" s="726" t="n">
        <f aca="false">IF(L14=3,0,3)</f>
        <v>3</v>
      </c>
      <c r="AI14" s="724" t="n">
        <f aca="false">IF(N14=2,0,3)</f>
        <v>3</v>
      </c>
      <c r="AJ14" s="725" t="n">
        <f aca="false">IF(O14=3,0,3)</f>
        <v>3</v>
      </c>
      <c r="AK14" s="725" t="n">
        <f aca="false">IF(P14=2,0,3)</f>
        <v>0</v>
      </c>
      <c r="AL14" s="726" t="n">
        <f aca="false">IF(Q14=1,0,3)</f>
        <v>0</v>
      </c>
      <c r="AM14" s="727" t="n">
        <f aca="false">IF(S14=1,0,3)</f>
        <v>0</v>
      </c>
      <c r="AN14" s="725" t="n">
        <f aca="false">IF(T14=2,0,3)</f>
        <v>0</v>
      </c>
      <c r="AO14" s="725" t="n">
        <f aca="false">IF(U14=1,0,3)</f>
        <v>0</v>
      </c>
      <c r="AP14" s="726" t="n">
        <f aca="false">IF(V14=1,0,3)</f>
        <v>0</v>
      </c>
    </row>
    <row r="15" customFormat="false" ht="14.4" hidden="false" customHeight="false" outlineLevel="0" collapsed="false">
      <c r="A15" s="617" t="n">
        <v>10</v>
      </c>
      <c r="B15" s="712" t="e">
        <f aca="false">VLOOKUP($Y15,Мандатка!$B:$J,3,FALSE())</f>
        <v>#N/A</v>
      </c>
      <c r="C15" s="728" t="n">
        <v>193</v>
      </c>
      <c r="D15" s="729" t="n">
        <v>3</v>
      </c>
      <c r="E15" s="674" t="n">
        <v>2</v>
      </c>
      <c r="F15" s="731" t="n">
        <v>3</v>
      </c>
      <c r="G15" s="733" t="n">
        <v>2</v>
      </c>
      <c r="H15" s="728" t="n">
        <v>192</v>
      </c>
      <c r="I15" s="732" t="n">
        <v>2</v>
      </c>
      <c r="J15" s="731" t="n">
        <v>2</v>
      </c>
      <c r="K15" s="731" t="n">
        <v>2</v>
      </c>
      <c r="L15" s="733" t="n">
        <v>2</v>
      </c>
      <c r="M15" s="728" t="n">
        <v>191</v>
      </c>
      <c r="N15" s="729" t="n">
        <v>2</v>
      </c>
      <c r="O15" s="674" t="n">
        <v>2</v>
      </c>
      <c r="P15" s="674" t="n">
        <v>3</v>
      </c>
      <c r="Q15" s="730" t="n">
        <v>1</v>
      </c>
      <c r="R15" s="734" t="n">
        <v>194</v>
      </c>
      <c r="S15" s="729" t="n">
        <v>1</v>
      </c>
      <c r="T15" s="731" t="n">
        <v>2</v>
      </c>
      <c r="U15" s="731" t="n">
        <v>1</v>
      </c>
      <c r="V15" s="740" t="n">
        <v>1</v>
      </c>
      <c r="W15" s="722" t="n">
        <v>18</v>
      </c>
      <c r="Y15" s="723" t="n">
        <v>190</v>
      </c>
      <c r="AA15" s="724" t="n">
        <f aca="false">IF(D15=3,0,3)</f>
        <v>0</v>
      </c>
      <c r="AB15" s="724" t="n">
        <f aca="false">IF(E15=1,0,3)</f>
        <v>3</v>
      </c>
      <c r="AC15" s="724" t="n">
        <f aca="false">IF(F15=3,0,3)</f>
        <v>0</v>
      </c>
      <c r="AD15" s="724" t="n">
        <f aca="false">IF(G15=1,0,3)</f>
        <v>3</v>
      </c>
      <c r="AE15" s="724" t="n">
        <f aca="false">IF(I15=3,0,3)</f>
        <v>3</v>
      </c>
      <c r="AF15" s="725" t="n">
        <f aca="false">IF(J15=2,0,3)</f>
        <v>0</v>
      </c>
      <c r="AG15" s="725" t="n">
        <f aca="false">IF(K15=2,0,3)</f>
        <v>0</v>
      </c>
      <c r="AH15" s="726" t="n">
        <f aca="false">IF(L15=3,0,3)</f>
        <v>3</v>
      </c>
      <c r="AI15" s="724" t="n">
        <f aca="false">IF(N15=2,0,3)</f>
        <v>0</v>
      </c>
      <c r="AJ15" s="725" t="n">
        <f aca="false">IF(O15=3,0,3)</f>
        <v>3</v>
      </c>
      <c r="AK15" s="725" t="n">
        <f aca="false">IF(P15=2,0,3)</f>
        <v>3</v>
      </c>
      <c r="AL15" s="726" t="n">
        <f aca="false">IF(Q15=1,0,3)</f>
        <v>0</v>
      </c>
      <c r="AM15" s="727" t="n">
        <f aca="false">IF(S15=1,0,3)</f>
        <v>0</v>
      </c>
      <c r="AN15" s="725" t="n">
        <f aca="false">IF(T15=2,0,3)</f>
        <v>0</v>
      </c>
      <c r="AO15" s="725" t="n">
        <f aca="false">IF(U15=1,0,3)</f>
        <v>0</v>
      </c>
      <c r="AP15" s="726" t="n">
        <f aca="false">IF(V15=1,0,3)</f>
        <v>0</v>
      </c>
    </row>
    <row r="16" customFormat="false" ht="14.4" hidden="false" customHeight="false" outlineLevel="0" collapsed="false">
      <c r="A16" s="617" t="n">
        <v>11</v>
      </c>
      <c r="B16" s="712" t="str">
        <f aca="false">VLOOKUP($Y16,Мандатка!$B:$J,3,FALSE())</f>
        <v>КЗ СПДЮ</v>
      </c>
      <c r="C16" s="728" t="n">
        <v>205</v>
      </c>
      <c r="D16" s="732" t="n">
        <v>1</v>
      </c>
      <c r="E16" s="674" t="n">
        <v>3</v>
      </c>
      <c r="F16" s="674" t="n">
        <v>2</v>
      </c>
      <c r="G16" s="730" t="n">
        <v>1</v>
      </c>
      <c r="H16" s="728" t="n">
        <v>204</v>
      </c>
      <c r="I16" s="732" t="n">
        <v>2</v>
      </c>
      <c r="J16" s="731" t="n">
        <v>2</v>
      </c>
      <c r="K16" s="674" t="n">
        <v>3</v>
      </c>
      <c r="L16" s="730" t="n">
        <v>3</v>
      </c>
      <c r="M16" s="728" t="n">
        <v>203</v>
      </c>
      <c r="N16" s="732" t="n">
        <v>1</v>
      </c>
      <c r="O16" s="674" t="n">
        <v>2</v>
      </c>
      <c r="P16" s="731" t="n">
        <v>2</v>
      </c>
      <c r="Q16" s="733" t="n">
        <v>2</v>
      </c>
      <c r="R16" s="734" t="n">
        <v>201</v>
      </c>
      <c r="S16" s="729" t="n">
        <v>1</v>
      </c>
      <c r="T16" s="731" t="n">
        <v>2</v>
      </c>
      <c r="U16" s="731" t="n">
        <v>1</v>
      </c>
      <c r="V16" s="740" t="n">
        <v>1</v>
      </c>
      <c r="W16" s="722" t="n">
        <v>24</v>
      </c>
      <c r="Y16" s="723" t="n">
        <v>200</v>
      </c>
      <c r="AA16" s="724" t="n">
        <f aca="false">IF(D16=3,0,3)</f>
        <v>3</v>
      </c>
      <c r="AB16" s="724" t="n">
        <f aca="false">IF(E16=1,0,3)</f>
        <v>3</v>
      </c>
      <c r="AC16" s="724" t="n">
        <f aca="false">IF(F16=3,0,3)</f>
        <v>3</v>
      </c>
      <c r="AD16" s="724" t="n">
        <f aca="false">IF(G16=1,0,3)</f>
        <v>0</v>
      </c>
      <c r="AE16" s="724" t="n">
        <f aca="false">IF(I16=3,0,3)</f>
        <v>3</v>
      </c>
      <c r="AF16" s="725" t="n">
        <f aca="false">IF(J16=2,0,3)</f>
        <v>0</v>
      </c>
      <c r="AG16" s="725" t="n">
        <f aca="false">IF(K16=2,0,3)</f>
        <v>3</v>
      </c>
      <c r="AH16" s="726" t="n">
        <f aca="false">IF(L16=3,0,3)</f>
        <v>0</v>
      </c>
      <c r="AI16" s="724" t="n">
        <f aca="false">IF(N16=2,0,3)</f>
        <v>3</v>
      </c>
      <c r="AJ16" s="725" t="n">
        <f aca="false">IF(O16=3,0,3)</f>
        <v>3</v>
      </c>
      <c r="AK16" s="725" t="n">
        <f aca="false">IF(P16=2,0,3)</f>
        <v>0</v>
      </c>
      <c r="AL16" s="726" t="n">
        <f aca="false">IF(Q16=1,0,3)</f>
        <v>3</v>
      </c>
      <c r="AM16" s="727" t="n">
        <f aca="false">IF(S16=1,0,3)</f>
        <v>0</v>
      </c>
      <c r="AN16" s="725" t="n">
        <f aca="false">IF(T16=2,0,3)</f>
        <v>0</v>
      </c>
      <c r="AO16" s="725" t="n">
        <f aca="false">IF(U16=1,0,3)</f>
        <v>0</v>
      </c>
      <c r="AP16" s="726" t="n">
        <f aca="false">IF(V16=1,0,3)</f>
        <v>0</v>
      </c>
    </row>
    <row r="17" customFormat="false" ht="14.4" hidden="false" customHeight="false" outlineLevel="0" collapsed="false">
      <c r="A17" s="617" t="n">
        <v>12</v>
      </c>
      <c r="B17" s="712" t="str">
        <f aca="false">VLOOKUP($Y17,Мандатка!$B:$J,3,FALSE())</f>
        <v>КЗ СОР ОЦПО та РТМ</v>
      </c>
      <c r="C17" s="728" t="n">
        <v>211</v>
      </c>
      <c r="D17" s="729" t="n">
        <v>3</v>
      </c>
      <c r="E17" s="731" t="n">
        <v>1</v>
      </c>
      <c r="F17" s="674" t="n">
        <v>2</v>
      </c>
      <c r="G17" s="730" t="n">
        <v>1</v>
      </c>
      <c r="H17" s="728" t="n">
        <v>212</v>
      </c>
      <c r="I17" s="732" t="n">
        <v>2</v>
      </c>
      <c r="J17" s="731" t="n">
        <v>2</v>
      </c>
      <c r="K17" s="674" t="n">
        <v>3</v>
      </c>
      <c r="L17" s="730" t="n">
        <v>3</v>
      </c>
      <c r="M17" s="728" t="n">
        <v>214</v>
      </c>
      <c r="N17" s="732" t="n">
        <v>1</v>
      </c>
      <c r="O17" s="731" t="n">
        <v>3</v>
      </c>
      <c r="P17" s="674" t="n">
        <v>1</v>
      </c>
      <c r="Q17" s="730" t="n">
        <v>1</v>
      </c>
      <c r="R17" s="734" t="n">
        <v>213</v>
      </c>
      <c r="S17" s="729" t="n">
        <v>1</v>
      </c>
      <c r="T17" s="674" t="n">
        <v>1</v>
      </c>
      <c r="U17" s="731" t="n">
        <v>1</v>
      </c>
      <c r="V17" s="740" t="n">
        <v>1</v>
      </c>
      <c r="W17" s="722" t="n">
        <v>18</v>
      </c>
      <c r="Y17" s="723" t="n">
        <v>210</v>
      </c>
      <c r="AA17" s="724" t="n">
        <f aca="false">IF(D17=3,0,3)</f>
        <v>0</v>
      </c>
      <c r="AB17" s="724" t="n">
        <f aca="false">IF(E17=1,0,3)</f>
        <v>0</v>
      </c>
      <c r="AC17" s="724" t="n">
        <f aca="false">IF(F17=3,0,3)</f>
        <v>3</v>
      </c>
      <c r="AD17" s="724" t="n">
        <f aca="false">IF(G17=1,0,3)</f>
        <v>0</v>
      </c>
      <c r="AE17" s="724" t="n">
        <f aca="false">IF(I17=3,0,3)</f>
        <v>3</v>
      </c>
      <c r="AF17" s="725" t="n">
        <f aca="false">IF(J17=2,0,3)</f>
        <v>0</v>
      </c>
      <c r="AG17" s="725" t="n">
        <f aca="false">IF(K17=2,0,3)</f>
        <v>3</v>
      </c>
      <c r="AH17" s="726" t="n">
        <f aca="false">IF(L17=3,0,3)</f>
        <v>0</v>
      </c>
      <c r="AI17" s="724" t="n">
        <f aca="false">IF(N17=2,0,3)</f>
        <v>3</v>
      </c>
      <c r="AJ17" s="725" t="n">
        <f aca="false">IF(O17=3,0,3)</f>
        <v>0</v>
      </c>
      <c r="AK17" s="725" t="n">
        <f aca="false">IF(P17=2,0,3)</f>
        <v>3</v>
      </c>
      <c r="AL17" s="726" t="n">
        <f aca="false">IF(Q17=1,0,3)</f>
        <v>0</v>
      </c>
      <c r="AM17" s="727" t="n">
        <f aca="false">IF(S17=1,0,3)</f>
        <v>0</v>
      </c>
      <c r="AN17" s="725" t="n">
        <f aca="false">IF(T17=2,0,3)</f>
        <v>3</v>
      </c>
      <c r="AO17" s="725" t="n">
        <f aca="false">IF(U17=1,0,3)</f>
        <v>0</v>
      </c>
      <c r="AP17" s="726" t="n">
        <f aca="false">IF(V17=1,0,3)</f>
        <v>0</v>
      </c>
    </row>
    <row r="18" customFormat="false" ht="14.4" hidden="false" customHeight="false" outlineLevel="0" collapsed="false">
      <c r="A18" s="617" t="n">
        <v>13</v>
      </c>
      <c r="B18" s="712" t="e">
        <f aca="false">VLOOKUP($Y18,Мандатка!$B:$J,3,FALSE())</f>
        <v>#N/A</v>
      </c>
      <c r="C18" s="728" t="n">
        <v>271</v>
      </c>
      <c r="D18" s="732" t="n">
        <v>2</v>
      </c>
      <c r="E18" s="674" t="n">
        <v>2</v>
      </c>
      <c r="F18" s="674" t="n">
        <v>1</v>
      </c>
      <c r="G18" s="730" t="n">
        <v>1</v>
      </c>
      <c r="H18" s="728" t="n">
        <v>272</v>
      </c>
      <c r="I18" s="729" t="n">
        <v>3</v>
      </c>
      <c r="J18" s="731" t="n">
        <v>2</v>
      </c>
      <c r="K18" s="731" t="n">
        <v>2</v>
      </c>
      <c r="L18" s="733" t="n">
        <v>1</v>
      </c>
      <c r="M18" s="728" t="n">
        <v>276</v>
      </c>
      <c r="N18" s="732" t="n">
        <v>3</v>
      </c>
      <c r="O18" s="674" t="n">
        <v>2</v>
      </c>
      <c r="P18" s="731" t="n">
        <v>2</v>
      </c>
      <c r="Q18" s="733" t="n">
        <v>3</v>
      </c>
      <c r="R18" s="734" t="n">
        <v>274</v>
      </c>
      <c r="S18" s="729" t="n">
        <v>1</v>
      </c>
      <c r="T18" s="731" t="n">
        <v>2</v>
      </c>
      <c r="U18" s="731" t="n">
        <v>1</v>
      </c>
      <c r="V18" s="740" t="n">
        <v>1</v>
      </c>
      <c r="W18" s="722" t="n">
        <v>21</v>
      </c>
      <c r="Y18" s="723" t="n">
        <v>270</v>
      </c>
      <c r="AA18" s="724" t="e">
        <f aca="false">IF(#REF!=3,0,3)</f>
        <v>#REF!</v>
      </c>
      <c r="AB18" s="724" t="e">
        <f aca="false">IF(#REF!=1,0,3)</f>
        <v>#REF!</v>
      </c>
      <c r="AC18" s="724" t="e">
        <f aca="false">IF(#REF!=3,0,3)</f>
        <v>#REF!</v>
      </c>
      <c r="AD18" s="724" t="e">
        <f aca="false">IF(#REF!=1,0,3)</f>
        <v>#REF!</v>
      </c>
      <c r="AE18" s="724" t="e">
        <f aca="false">IF(#REF!=3,0,3)</f>
        <v>#REF!</v>
      </c>
      <c r="AF18" s="725" t="e">
        <f aca="false">IF(#REF!=2,0,3)</f>
        <v>#REF!</v>
      </c>
      <c r="AG18" s="725" t="e">
        <f aca="false">IF(#REF!=2,0,3)</f>
        <v>#REF!</v>
      </c>
      <c r="AH18" s="726" t="e">
        <f aca="false">IF(#REF!=3,0,3)</f>
        <v>#REF!</v>
      </c>
      <c r="AI18" s="724" t="e">
        <f aca="false">IF(#REF!=2,0,3)</f>
        <v>#REF!</v>
      </c>
      <c r="AJ18" s="725" t="e">
        <f aca="false">IF(#REF!=3,0,3)</f>
        <v>#REF!</v>
      </c>
      <c r="AK18" s="725" t="e">
        <f aca="false">IF(#REF!=2,0,3)</f>
        <v>#REF!</v>
      </c>
      <c r="AL18" s="726" t="e">
        <f aca="false">IF(#REF!=1,0,3)</f>
        <v>#REF!</v>
      </c>
      <c r="AM18" s="727" t="e">
        <f aca="false">IF(#REF!=1,0,3)</f>
        <v>#REF!</v>
      </c>
      <c r="AN18" s="725" t="e">
        <f aca="false">IF(#REF!=2,0,3)</f>
        <v>#REF!</v>
      </c>
      <c r="AO18" s="725" t="e">
        <f aca="false">IF(#REF!=1,0,3)</f>
        <v>#REF!</v>
      </c>
      <c r="AP18" s="726" t="e">
        <f aca="false">IF(#REF!=1,0,3)</f>
        <v>#REF!</v>
      </c>
    </row>
    <row r="19" customFormat="false" ht="14.4" hidden="false" customHeight="false" outlineLevel="0" collapsed="false">
      <c r="A19" s="617" t="n">
        <v>14</v>
      </c>
      <c r="B19" s="712" t="str">
        <f aca="false">VLOOKUP($Y19,Мандатка!$B:$J,3,FALSE())</f>
        <v>ЦПО Кролевецької МР</v>
      </c>
      <c r="C19" s="728" t="n">
        <v>231</v>
      </c>
      <c r="D19" s="732" t="n">
        <v>1</v>
      </c>
      <c r="E19" s="731" t="n">
        <v>1</v>
      </c>
      <c r="F19" s="674" t="n">
        <v>2</v>
      </c>
      <c r="G19" s="730" t="n">
        <v>1</v>
      </c>
      <c r="H19" s="728" t="n">
        <v>233</v>
      </c>
      <c r="I19" s="732" t="n">
        <v>1</v>
      </c>
      <c r="J19" s="731" t="n">
        <v>2</v>
      </c>
      <c r="K19" s="731" t="n">
        <v>2</v>
      </c>
      <c r="L19" s="733" t="n">
        <v>1</v>
      </c>
      <c r="M19" s="728" t="n">
        <v>235</v>
      </c>
      <c r="N19" s="729" t="n">
        <v>2</v>
      </c>
      <c r="O19" s="674" t="n">
        <v>2</v>
      </c>
      <c r="P19" s="731" t="n">
        <v>2</v>
      </c>
      <c r="Q19" s="730" t="n">
        <v>1</v>
      </c>
      <c r="R19" s="734" t="n">
        <v>234</v>
      </c>
      <c r="S19" s="729" t="n">
        <v>1</v>
      </c>
      <c r="T19" s="731" t="n">
        <v>2</v>
      </c>
      <c r="U19" s="674" t="n">
        <v>2</v>
      </c>
      <c r="V19" s="735" t="n">
        <v>3</v>
      </c>
      <c r="W19" s="722" t="n">
        <v>21</v>
      </c>
      <c r="Y19" s="723" t="n">
        <v>230</v>
      </c>
      <c r="AA19" s="724" t="n">
        <f aca="false">IF(D19=3,0,3)</f>
        <v>3</v>
      </c>
      <c r="AB19" s="724" t="n">
        <f aca="false">IF(E19=1,0,3)</f>
        <v>0</v>
      </c>
      <c r="AC19" s="724" t="n">
        <f aca="false">IF(F19=3,0,3)</f>
        <v>3</v>
      </c>
      <c r="AD19" s="724" t="n">
        <f aca="false">IF(G19=1,0,3)</f>
        <v>0</v>
      </c>
      <c r="AE19" s="724" t="n">
        <f aca="false">IF(I19=3,0,3)</f>
        <v>3</v>
      </c>
      <c r="AF19" s="725" t="n">
        <f aca="false">IF(J19=2,0,3)</f>
        <v>0</v>
      </c>
      <c r="AG19" s="725" t="n">
        <f aca="false">IF(K19=2,0,3)</f>
        <v>0</v>
      </c>
      <c r="AH19" s="726" t="n">
        <f aca="false">IF(L19=3,0,3)</f>
        <v>3</v>
      </c>
      <c r="AI19" s="724" t="n">
        <f aca="false">IF(N19=2,0,3)</f>
        <v>0</v>
      </c>
      <c r="AJ19" s="725" t="n">
        <f aca="false">IF(O19=3,0,3)</f>
        <v>3</v>
      </c>
      <c r="AK19" s="725" t="n">
        <f aca="false">IF(P19=2,0,3)</f>
        <v>0</v>
      </c>
      <c r="AL19" s="726" t="n">
        <f aca="false">IF(Q19=1,0,3)</f>
        <v>0</v>
      </c>
      <c r="AM19" s="727" t="n">
        <f aca="false">IF(S19=1,0,3)</f>
        <v>0</v>
      </c>
      <c r="AN19" s="725" t="n">
        <f aca="false">IF(T19=2,0,3)</f>
        <v>0</v>
      </c>
      <c r="AO19" s="725" t="n">
        <f aca="false">IF(U19=1,0,3)</f>
        <v>3</v>
      </c>
      <c r="AP19" s="726" t="n">
        <f aca="false">IF(V19=1,0,3)</f>
        <v>3</v>
      </c>
    </row>
    <row r="20" customFormat="false" ht="14.4" hidden="false" customHeight="false" outlineLevel="0" collapsed="false">
      <c r="A20" s="617" t="n">
        <v>15</v>
      </c>
      <c r="B20" s="712" t="str">
        <f aca="false">VLOOKUP($Y20,Мандатка!$B:$J,3,FALSE())</f>
        <v>Шосткінська МСЮТур ШМР СО</v>
      </c>
      <c r="C20" s="728" t="n">
        <v>245</v>
      </c>
      <c r="D20" s="732" t="n">
        <v>1</v>
      </c>
      <c r="E20" s="674" t="n">
        <v>2</v>
      </c>
      <c r="F20" s="674" t="n">
        <v>2</v>
      </c>
      <c r="G20" s="730" t="n">
        <v>1</v>
      </c>
      <c r="H20" s="728" t="n">
        <v>244</v>
      </c>
      <c r="I20" s="732" t="n">
        <v>1</v>
      </c>
      <c r="J20" s="731" t="n">
        <v>2</v>
      </c>
      <c r="K20" s="674" t="n">
        <v>1</v>
      </c>
      <c r="L20" s="730" t="n">
        <v>3</v>
      </c>
      <c r="M20" s="728" t="n">
        <v>242</v>
      </c>
      <c r="N20" s="729" t="n">
        <v>2</v>
      </c>
      <c r="O20" s="674" t="n">
        <v>2</v>
      </c>
      <c r="P20" s="731" t="n">
        <v>2</v>
      </c>
      <c r="Q20" s="733" t="n">
        <v>3</v>
      </c>
      <c r="R20" s="734" t="n">
        <v>243</v>
      </c>
      <c r="S20" s="729" t="n">
        <v>1</v>
      </c>
      <c r="T20" s="731" t="n">
        <v>2</v>
      </c>
      <c r="U20" s="731" t="n">
        <v>1</v>
      </c>
      <c r="V20" s="740" t="n">
        <v>1</v>
      </c>
      <c r="W20" s="722" t="n">
        <v>21</v>
      </c>
      <c r="Y20" s="723" t="n">
        <v>240</v>
      </c>
      <c r="AA20" s="724" t="n">
        <f aca="false">IF(D20=3,0,3)</f>
        <v>3</v>
      </c>
      <c r="AB20" s="724" t="n">
        <f aca="false">IF(E20=1,0,3)</f>
        <v>3</v>
      </c>
      <c r="AC20" s="724" t="n">
        <f aca="false">IF(F20=3,0,3)</f>
        <v>3</v>
      </c>
      <c r="AD20" s="724" t="n">
        <f aca="false">IF(G20=1,0,3)</f>
        <v>0</v>
      </c>
      <c r="AE20" s="724" t="n">
        <f aca="false">IF(I20=3,0,3)</f>
        <v>3</v>
      </c>
      <c r="AF20" s="725" t="n">
        <f aca="false">IF(J20=2,0,3)</f>
        <v>0</v>
      </c>
      <c r="AG20" s="725" t="n">
        <f aca="false">IF(K20=2,0,3)</f>
        <v>3</v>
      </c>
      <c r="AH20" s="726" t="n">
        <f aca="false">IF(L20=3,0,3)</f>
        <v>0</v>
      </c>
      <c r="AI20" s="724" t="n">
        <f aca="false">IF(N20=2,0,3)</f>
        <v>0</v>
      </c>
      <c r="AJ20" s="725" t="n">
        <f aca="false">IF(O20=3,0,3)</f>
        <v>3</v>
      </c>
      <c r="AK20" s="725" t="n">
        <f aca="false">IF(P20=2,0,3)</f>
        <v>0</v>
      </c>
      <c r="AL20" s="726" t="n">
        <f aca="false">IF(Q20=1,0,3)</f>
        <v>3</v>
      </c>
      <c r="AM20" s="727" t="n">
        <f aca="false">IF(S20=1,0,3)</f>
        <v>0</v>
      </c>
      <c r="AN20" s="725" t="n">
        <f aca="false">IF(T20=2,0,3)</f>
        <v>0</v>
      </c>
      <c r="AO20" s="725" t="n">
        <f aca="false">IF(U20=1,0,3)</f>
        <v>0</v>
      </c>
      <c r="AP20" s="726" t="n">
        <f aca="false">IF(V20=1,0,3)</f>
        <v>0</v>
      </c>
    </row>
    <row r="21" customFormat="false" ht="15" hidden="false" customHeight="false" outlineLevel="0" collapsed="false">
      <c r="A21" s="617" t="n">
        <v>16</v>
      </c>
      <c r="B21" s="712" t="str">
        <f aca="false">VLOOKUP($Y21,Мандатка!$B:$J,3,FALSE())</f>
        <v>НЛ Садівського БДЮ ССР</v>
      </c>
      <c r="C21" s="746" t="n">
        <v>254</v>
      </c>
      <c r="D21" s="729" t="n">
        <v>3</v>
      </c>
      <c r="E21" s="731" t="n">
        <v>1</v>
      </c>
      <c r="F21" s="674" t="n">
        <v>1</v>
      </c>
      <c r="G21" s="730" t="n">
        <v>1</v>
      </c>
      <c r="H21" s="746" t="n">
        <v>253</v>
      </c>
      <c r="I21" s="729" t="n">
        <v>3</v>
      </c>
      <c r="J21" s="731" t="n">
        <v>2</v>
      </c>
      <c r="K21" s="731" t="n">
        <v>2</v>
      </c>
      <c r="L21" s="730" t="n">
        <v>3</v>
      </c>
      <c r="M21" s="746" t="n">
        <v>252</v>
      </c>
      <c r="N21" s="729" t="n">
        <v>2</v>
      </c>
      <c r="O21" s="731" t="n">
        <v>3</v>
      </c>
      <c r="P21" s="731" t="n">
        <v>2</v>
      </c>
      <c r="Q21" s="733" t="n">
        <v>2</v>
      </c>
      <c r="R21" s="747" t="n">
        <v>251</v>
      </c>
      <c r="S21" s="729" t="n">
        <v>1</v>
      </c>
      <c r="T21" s="731" t="n">
        <v>2</v>
      </c>
      <c r="U21" s="674" t="n">
        <v>3</v>
      </c>
      <c r="V21" s="740" t="n">
        <v>1</v>
      </c>
      <c r="W21" s="748" t="n">
        <v>9</v>
      </c>
      <c r="Y21" s="723" t="n">
        <v>250</v>
      </c>
      <c r="AA21" s="724" t="n">
        <f aca="false">IF(D21=3,0,3)</f>
        <v>0</v>
      </c>
      <c r="AB21" s="724" t="n">
        <f aca="false">IF(E21=1,0,3)</f>
        <v>0</v>
      </c>
      <c r="AC21" s="724" t="n">
        <f aca="false">IF(F21=3,0,3)</f>
        <v>3</v>
      </c>
      <c r="AD21" s="724" t="n">
        <f aca="false">IF(G21=1,0,3)</f>
        <v>0</v>
      </c>
      <c r="AE21" s="724" t="n">
        <f aca="false">IF(I21=3,0,3)</f>
        <v>0</v>
      </c>
      <c r="AF21" s="725" t="n">
        <f aca="false">IF(J21=2,0,3)</f>
        <v>0</v>
      </c>
      <c r="AG21" s="725" t="n">
        <f aca="false">IF(K21=2,0,3)</f>
        <v>0</v>
      </c>
      <c r="AH21" s="726" t="n">
        <f aca="false">IF(L21=3,0,3)</f>
        <v>0</v>
      </c>
      <c r="AI21" s="724" t="n">
        <f aca="false">IF(N21=2,0,3)</f>
        <v>0</v>
      </c>
      <c r="AJ21" s="725" t="n">
        <f aca="false">IF(O21=3,0,3)</f>
        <v>0</v>
      </c>
      <c r="AK21" s="725" t="n">
        <f aca="false">IF(P21=2,0,3)</f>
        <v>0</v>
      </c>
      <c r="AL21" s="726" t="n">
        <f aca="false">IF(Q21=1,0,3)</f>
        <v>3</v>
      </c>
      <c r="AM21" s="727" t="n">
        <f aca="false">IF(S21=1,0,3)</f>
        <v>0</v>
      </c>
      <c r="AN21" s="725" t="n">
        <f aca="false">IF(T21=2,0,3)</f>
        <v>0</v>
      </c>
      <c r="AO21" s="725" t="n">
        <f aca="false">IF(U21=1,0,3)</f>
        <v>3</v>
      </c>
      <c r="AP21" s="726" t="n">
        <f aca="false">IF(V21=1,0,3)</f>
        <v>0</v>
      </c>
    </row>
    <row r="22" customFormat="false" ht="14.4" hidden="false" customHeight="false" outlineLevel="0" collapsed="false">
      <c r="A22" s="617" t="n">
        <v>17</v>
      </c>
      <c r="B22" s="712" t="str">
        <f aca="false">VLOOKUP($Y22,Мандатка!$B:$J,3,FALSE())</f>
        <v>Старосільський Л ВС БДЮ СР СО</v>
      </c>
      <c r="C22" s="713" t="n">
        <v>261</v>
      </c>
      <c r="D22" s="729" t="n">
        <v>3</v>
      </c>
      <c r="E22" s="674" t="n">
        <v>2</v>
      </c>
      <c r="F22" s="674" t="n">
        <v>1</v>
      </c>
      <c r="G22" s="740" t="n">
        <v>1</v>
      </c>
      <c r="H22" s="713" t="n">
        <v>266</v>
      </c>
      <c r="I22" s="729" t="n">
        <v>3</v>
      </c>
      <c r="J22" s="731" t="n">
        <v>2</v>
      </c>
      <c r="K22" s="731" t="n">
        <v>2</v>
      </c>
      <c r="L22" s="740" t="n">
        <v>3</v>
      </c>
      <c r="M22" s="713" t="n">
        <v>263</v>
      </c>
      <c r="N22" s="729" t="n">
        <v>2</v>
      </c>
      <c r="O22" s="674" t="n">
        <v>2</v>
      </c>
      <c r="P22" s="731" t="n">
        <v>2</v>
      </c>
      <c r="Q22" s="740" t="n">
        <v>1</v>
      </c>
      <c r="R22" s="749" t="n">
        <v>262</v>
      </c>
      <c r="S22" s="729" t="n">
        <v>1</v>
      </c>
      <c r="T22" s="731" t="n">
        <v>2</v>
      </c>
      <c r="U22" s="731" t="n">
        <v>1</v>
      </c>
      <c r="V22" s="740" t="n">
        <v>1</v>
      </c>
      <c r="W22" s="750" t="n">
        <v>9</v>
      </c>
      <c r="Y22" s="723" t="n">
        <v>260</v>
      </c>
      <c r="AA22" s="724" t="n">
        <f aca="false">IF(D22=3,0,3)</f>
        <v>0</v>
      </c>
      <c r="AB22" s="724" t="n">
        <f aca="false">IF(E22=1,0,3)</f>
        <v>3</v>
      </c>
      <c r="AC22" s="724" t="n">
        <f aca="false">IF(F22=3,0,3)</f>
        <v>3</v>
      </c>
      <c r="AD22" s="724" t="n">
        <f aca="false">IF(G22=1,0,3)</f>
        <v>0</v>
      </c>
      <c r="AE22" s="724" t="n">
        <f aca="false">IF(I22=3,0,3)</f>
        <v>0</v>
      </c>
      <c r="AF22" s="725" t="n">
        <f aca="false">IF(J22=2,0,3)</f>
        <v>0</v>
      </c>
      <c r="AG22" s="725" t="n">
        <f aca="false">IF(K22=2,0,3)</f>
        <v>0</v>
      </c>
      <c r="AH22" s="726" t="n">
        <f aca="false">IF(L22=3,0,3)</f>
        <v>0</v>
      </c>
      <c r="AI22" s="724" t="n">
        <f aca="false">IF(N22=2,0,3)</f>
        <v>0</v>
      </c>
      <c r="AJ22" s="725" t="n">
        <f aca="false">IF(O22=3,0,3)</f>
        <v>3</v>
      </c>
      <c r="AK22" s="725" t="n">
        <f aca="false">IF(P22=2,0,3)</f>
        <v>0</v>
      </c>
      <c r="AL22" s="726" t="n">
        <f aca="false">IF(Q22=1,0,3)</f>
        <v>0</v>
      </c>
      <c r="AM22" s="727" t="n">
        <f aca="false">IF(S22=1,0,3)</f>
        <v>0</v>
      </c>
      <c r="AN22" s="725" t="n">
        <f aca="false">IF(T22=2,0,3)</f>
        <v>0</v>
      </c>
      <c r="AO22" s="725" t="n">
        <f aca="false">IF(U22=1,0,3)</f>
        <v>0</v>
      </c>
      <c r="AP22" s="726" t="n">
        <f aca="false">IF(V22=1,0,3)</f>
        <v>0</v>
      </c>
    </row>
    <row r="23" customFormat="false" ht="14.4" hidden="false" customHeight="false" outlineLevel="0" collapsed="false">
      <c r="A23" s="617" t="n">
        <v>18</v>
      </c>
      <c r="B23" s="751" t="str">
        <f aca="false">VLOOKUP($Y23,Мандатка!$B:$J,3,FALSE())</f>
        <v>КЗ «ЦПО» Миколаївської СР</v>
      </c>
      <c r="C23" s="752"/>
      <c r="D23" s="753"/>
      <c r="E23" s="754"/>
      <c r="F23" s="754"/>
      <c r="G23" s="751"/>
      <c r="H23" s="752"/>
      <c r="I23" s="753"/>
      <c r="J23" s="754"/>
      <c r="K23" s="754"/>
      <c r="L23" s="751"/>
      <c r="M23" s="752"/>
      <c r="N23" s="753"/>
      <c r="O23" s="754"/>
      <c r="P23" s="754"/>
      <c r="Q23" s="751"/>
      <c r="R23" s="752"/>
      <c r="S23" s="753"/>
      <c r="T23" s="754"/>
      <c r="U23" s="754"/>
      <c r="V23" s="751"/>
      <c r="W23" s="752"/>
      <c r="Y23" s="723" t="n">
        <v>220</v>
      </c>
      <c r="AA23" s="724" t="n">
        <f aca="false">IF(D18=3,0,3)</f>
        <v>3</v>
      </c>
      <c r="AB23" s="724" t="n">
        <f aca="false">IF(E18=1,0,3)</f>
        <v>3</v>
      </c>
      <c r="AC23" s="724" t="n">
        <f aca="false">IF(F18=3,0,3)</f>
        <v>3</v>
      </c>
      <c r="AD23" s="724" t="n">
        <f aca="false">IF(G18=1,0,3)</f>
        <v>0</v>
      </c>
      <c r="AE23" s="724" t="n">
        <f aca="false">IF(I18=3,0,3)</f>
        <v>0</v>
      </c>
      <c r="AF23" s="725" t="n">
        <f aca="false">IF(J18=2,0,3)</f>
        <v>0</v>
      </c>
      <c r="AG23" s="725" t="n">
        <f aca="false">IF(K18=2,0,3)</f>
        <v>0</v>
      </c>
      <c r="AH23" s="726" t="n">
        <f aca="false">IF(L18=3,0,3)</f>
        <v>3</v>
      </c>
      <c r="AI23" s="724" t="n">
        <f aca="false">IF(N18=2,0,3)</f>
        <v>3</v>
      </c>
      <c r="AJ23" s="725" t="n">
        <f aca="false">IF(O18=3,0,3)</f>
        <v>3</v>
      </c>
      <c r="AK23" s="725" t="n">
        <f aca="false">IF(P18=2,0,3)</f>
        <v>0</v>
      </c>
      <c r="AL23" s="726" t="n">
        <f aca="false">IF(Q18=1,0,3)</f>
        <v>3</v>
      </c>
      <c r="AM23" s="727" t="n">
        <f aca="false">IF(S18=1,0,3)</f>
        <v>0</v>
      </c>
      <c r="AN23" s="725" t="n">
        <f aca="false">IF(T18=2,0,3)</f>
        <v>0</v>
      </c>
      <c r="AO23" s="725" t="n">
        <f aca="false">IF(U18=1,0,3)</f>
        <v>0</v>
      </c>
      <c r="AP23" s="726" t="n">
        <f aca="false">IF(V18=1,0,3)</f>
        <v>0</v>
      </c>
    </row>
    <row r="25" customFormat="false" ht="14.4" hidden="false" customHeight="true" outlineLevel="0" collapsed="false">
      <c r="C25" s="742" t="s">
        <v>231</v>
      </c>
      <c r="D25" s="742"/>
      <c r="E25" s="742"/>
      <c r="F25" s="742"/>
      <c r="G25" s="198"/>
      <c r="H25" s="198"/>
      <c r="I25" s="198"/>
      <c r="J25" s="198"/>
      <c r="K25" s="200" t="s">
        <v>382</v>
      </c>
      <c r="L25" s="200"/>
      <c r="N25" s="743"/>
      <c r="O25" s="755" t="s">
        <v>383</v>
      </c>
    </row>
  </sheetData>
  <mergeCells count="13">
    <mergeCell ref="A2:W2"/>
    <mergeCell ref="A4:A5"/>
    <mergeCell ref="B4:B5"/>
    <mergeCell ref="C4:G4"/>
    <mergeCell ref="H4:L4"/>
    <mergeCell ref="M4:Q4"/>
    <mergeCell ref="R4:V4"/>
    <mergeCell ref="W4:W5"/>
    <mergeCell ref="AA4:AD4"/>
    <mergeCell ref="AE4:AH4"/>
    <mergeCell ref="AI4:AL4"/>
    <mergeCell ref="AM4:AP4"/>
    <mergeCell ref="C25:F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1.99"/>
    <col collapsed="false" customWidth="true" hidden="false" outlineLevel="0" max="3" min="3" style="0" width="47.55"/>
  </cols>
  <sheetData>
    <row r="1" customFormat="false" ht="18" hidden="false" customHeight="true" outlineLevel="0" collapsed="false">
      <c r="A1" s="9" t="s">
        <v>10</v>
      </c>
      <c r="B1" s="9"/>
      <c r="C1" s="9"/>
      <c r="D1" s="9"/>
    </row>
    <row r="2" customFormat="false" ht="15" hidden="false" customHeight="false" outlineLevel="0" collapsed="false"/>
    <row r="3" customFormat="false" ht="43.5" hidden="false" customHeight="true" outlineLevel="0" collapsed="false">
      <c r="A3" s="10" t="s">
        <v>11</v>
      </c>
      <c r="B3" s="11" t="s">
        <v>12</v>
      </c>
      <c r="C3" s="12" t="s">
        <v>13</v>
      </c>
      <c r="D3" s="13" t="s">
        <v>14</v>
      </c>
      <c r="F3" s="14" t="s">
        <v>15</v>
      </c>
    </row>
    <row r="4" customFormat="false" ht="17.4" hidden="false" customHeight="false" outlineLevel="0" collapsed="false">
      <c r="A4" s="15" t="n">
        <v>1</v>
      </c>
      <c r="B4" s="16" t="n">
        <v>100</v>
      </c>
      <c r="C4" s="17" t="s">
        <v>16</v>
      </c>
      <c r="D4" s="18" t="s">
        <v>17</v>
      </c>
      <c r="F4" s="0" t="n">
        <v>100</v>
      </c>
    </row>
    <row r="5" customFormat="false" ht="17.4" hidden="false" customHeight="false" outlineLevel="0" collapsed="false">
      <c r="A5" s="19" t="n">
        <v>2</v>
      </c>
      <c r="B5" s="20" t="n">
        <v>110</v>
      </c>
      <c r="C5" s="21" t="s">
        <v>18</v>
      </c>
      <c r="D5" s="22" t="s">
        <v>19</v>
      </c>
      <c r="F5" s="0" t="n">
        <v>110</v>
      </c>
    </row>
    <row r="6" customFormat="false" ht="17.4" hidden="false" customHeight="false" outlineLevel="0" collapsed="false">
      <c r="A6" s="19" t="n">
        <v>3</v>
      </c>
      <c r="B6" s="20" t="n">
        <v>120</v>
      </c>
      <c r="C6" s="21" t="s">
        <v>20</v>
      </c>
      <c r="D6" s="22" t="s">
        <v>21</v>
      </c>
      <c r="F6" s="0" t="n">
        <v>120</v>
      </c>
    </row>
    <row r="7" customFormat="false" ht="17.4" hidden="false" customHeight="false" outlineLevel="0" collapsed="false">
      <c r="A7" s="19" t="n">
        <v>4</v>
      </c>
      <c r="B7" s="20" t="n">
        <v>130</v>
      </c>
      <c r="C7" s="21" t="s">
        <v>22</v>
      </c>
      <c r="D7" s="22" t="s">
        <v>23</v>
      </c>
      <c r="F7" s="0" t="n">
        <v>130</v>
      </c>
    </row>
    <row r="8" customFormat="false" ht="17.4" hidden="false" customHeight="false" outlineLevel="0" collapsed="false">
      <c r="A8" s="19" t="n">
        <v>5</v>
      </c>
      <c r="B8" s="20" t="n">
        <v>140</v>
      </c>
      <c r="C8" s="23" t="s">
        <v>24</v>
      </c>
      <c r="D8" s="22" t="s">
        <v>25</v>
      </c>
      <c r="F8" s="0" t="n">
        <v>140</v>
      </c>
    </row>
    <row r="9" customFormat="false" ht="17.4" hidden="false" customHeight="false" outlineLevel="0" collapsed="false">
      <c r="A9" s="19" t="n">
        <v>6</v>
      </c>
      <c r="B9" s="20" t="n">
        <v>150</v>
      </c>
      <c r="C9" s="21" t="s">
        <v>26</v>
      </c>
      <c r="D9" s="22" t="s">
        <v>27</v>
      </c>
      <c r="F9" s="0" t="n">
        <v>150</v>
      </c>
    </row>
    <row r="10" customFormat="false" ht="18" hidden="false" customHeight="false" outlineLevel="0" collapsed="false">
      <c r="A10" s="24" t="n">
        <v>7</v>
      </c>
      <c r="B10" s="20" t="n">
        <v>160</v>
      </c>
      <c r="C10" s="25" t="s">
        <v>28</v>
      </c>
      <c r="D10" s="22" t="s">
        <v>29</v>
      </c>
      <c r="F10" s="0" t="n">
        <v>160</v>
      </c>
    </row>
    <row r="11" customFormat="false" ht="17.4" hidden="false" customHeight="false" outlineLevel="0" collapsed="false">
      <c r="A11" s="26" t="n">
        <v>8</v>
      </c>
      <c r="B11" s="20" t="n">
        <v>170</v>
      </c>
      <c r="C11" s="21"/>
      <c r="D11" s="22" t="s">
        <v>30</v>
      </c>
      <c r="F11" s="0" t="n">
        <v>170</v>
      </c>
    </row>
    <row r="12" customFormat="false" ht="18" hidden="false" customHeight="false" outlineLevel="0" collapsed="false">
      <c r="A12" s="26" t="n">
        <v>9</v>
      </c>
      <c r="B12" s="20" t="n">
        <v>180</v>
      </c>
      <c r="C12" s="21"/>
      <c r="D12" s="22" t="s">
        <v>31</v>
      </c>
      <c r="F12" s="0" t="n">
        <v>180</v>
      </c>
    </row>
    <row r="13" customFormat="false" ht="17.4" hidden="false" customHeight="false" outlineLevel="0" collapsed="false">
      <c r="A13" s="27" t="n">
        <v>1</v>
      </c>
      <c r="B13" s="20" t="n">
        <v>200</v>
      </c>
      <c r="C13" s="17" t="s">
        <v>16</v>
      </c>
      <c r="D13" s="22" t="s">
        <v>32</v>
      </c>
      <c r="F13" s="0" t="n">
        <v>200</v>
      </c>
    </row>
    <row r="14" customFormat="false" ht="17.4" hidden="false" customHeight="false" outlineLevel="0" collapsed="false">
      <c r="A14" s="27" t="n">
        <v>2</v>
      </c>
      <c r="B14" s="20" t="n">
        <v>210</v>
      </c>
      <c r="C14" s="21" t="s">
        <v>18</v>
      </c>
      <c r="D14" s="22" t="s">
        <v>33</v>
      </c>
      <c r="F14" s="0" t="n">
        <v>210</v>
      </c>
    </row>
    <row r="15" customFormat="false" ht="17.4" hidden="false" customHeight="false" outlineLevel="0" collapsed="false">
      <c r="A15" s="27" t="n">
        <v>3</v>
      </c>
      <c r="B15" s="20" t="n">
        <v>220</v>
      </c>
      <c r="C15" s="21" t="s">
        <v>20</v>
      </c>
      <c r="D15" s="22" t="s">
        <v>34</v>
      </c>
      <c r="F15" s="0" t="n">
        <v>220</v>
      </c>
    </row>
    <row r="16" customFormat="false" ht="17.4" hidden="false" customHeight="false" outlineLevel="0" collapsed="false">
      <c r="A16" s="27" t="n">
        <v>4</v>
      </c>
      <c r="B16" s="20" t="n">
        <v>230</v>
      </c>
      <c r="C16" s="21" t="s">
        <v>22</v>
      </c>
      <c r="D16" s="22" t="s">
        <v>35</v>
      </c>
      <c r="F16" s="0" t="n">
        <v>230</v>
      </c>
    </row>
    <row r="17" customFormat="false" ht="17.4" hidden="false" customHeight="false" outlineLevel="0" collapsed="false">
      <c r="A17" s="27" t="n">
        <v>5</v>
      </c>
      <c r="B17" s="20" t="n">
        <v>240</v>
      </c>
      <c r="C17" s="21" t="s">
        <v>36</v>
      </c>
      <c r="D17" s="22" t="s">
        <v>37</v>
      </c>
      <c r="F17" s="0" t="n">
        <v>240</v>
      </c>
    </row>
    <row r="18" customFormat="false" ht="17.4" hidden="false" customHeight="false" outlineLevel="0" collapsed="false">
      <c r="A18" s="27" t="n">
        <v>6</v>
      </c>
      <c r="B18" s="20" t="n">
        <v>250</v>
      </c>
      <c r="C18" s="23" t="s">
        <v>24</v>
      </c>
      <c r="D18" s="22" t="s">
        <v>38</v>
      </c>
      <c r="F18" s="0" t="n">
        <v>250</v>
      </c>
    </row>
    <row r="19" customFormat="false" ht="18" hidden="false" customHeight="false" outlineLevel="0" collapsed="false">
      <c r="A19" s="27" t="n">
        <v>7</v>
      </c>
      <c r="B19" s="20" t="n">
        <v>260</v>
      </c>
      <c r="C19" s="25" t="s">
        <v>28</v>
      </c>
      <c r="D19" s="22" t="s">
        <v>39</v>
      </c>
      <c r="F19" s="0" t="n">
        <v>260</v>
      </c>
    </row>
    <row r="20" customFormat="false" ht="18" hidden="false" customHeight="false" outlineLevel="0" collapsed="false">
      <c r="A20" s="26" t="n">
        <v>17</v>
      </c>
      <c r="B20" s="20" t="n">
        <v>270</v>
      </c>
      <c r="C20" s="21"/>
      <c r="D20" s="22" t="s">
        <v>40</v>
      </c>
      <c r="F20" s="0" t="n">
        <v>270</v>
      </c>
    </row>
    <row r="21" customFormat="false" ht="17.4" hidden="false" customHeight="false" outlineLevel="0" collapsed="false">
      <c r="A21" s="28" t="n">
        <v>1</v>
      </c>
      <c r="B21" s="29" t="n">
        <v>300</v>
      </c>
      <c r="C21" s="17" t="s">
        <v>16</v>
      </c>
      <c r="D21" s="30" t="s">
        <v>41</v>
      </c>
      <c r="F21" s="0" t="n">
        <v>300</v>
      </c>
    </row>
    <row r="22" customFormat="false" ht="17.4" hidden="false" customHeight="false" outlineLevel="0" collapsed="false">
      <c r="A22" s="28" t="n">
        <v>2</v>
      </c>
      <c r="B22" s="29" t="n">
        <v>310</v>
      </c>
      <c r="C22" s="21" t="s">
        <v>18</v>
      </c>
      <c r="D22" s="30" t="s">
        <v>42</v>
      </c>
      <c r="F22" s="0" t="n">
        <v>310</v>
      </c>
    </row>
    <row r="23" customFormat="false" ht="17.4" hidden="false" customHeight="false" outlineLevel="0" collapsed="false">
      <c r="A23" s="28" t="n">
        <v>3</v>
      </c>
      <c r="B23" s="29" t="n">
        <v>320</v>
      </c>
      <c r="C23" s="21" t="s">
        <v>20</v>
      </c>
      <c r="D23" s="30" t="s">
        <v>43</v>
      </c>
      <c r="F23" s="0" t="n">
        <v>320</v>
      </c>
    </row>
    <row r="24" customFormat="false" ht="17.4" hidden="false" customHeight="false" outlineLevel="0" collapsed="false">
      <c r="A24" s="28" t="n">
        <v>4</v>
      </c>
      <c r="B24" s="29" t="n">
        <v>330</v>
      </c>
      <c r="C24" s="31" t="s">
        <v>22</v>
      </c>
      <c r="D24" s="30" t="s">
        <v>44</v>
      </c>
      <c r="F24" s="0" t="n">
        <v>330</v>
      </c>
    </row>
    <row r="25" customFormat="false" ht="17.4" hidden="false" customHeight="false" outlineLevel="0" collapsed="false">
      <c r="A25" s="28" t="n">
        <v>5</v>
      </c>
      <c r="B25" s="29" t="n">
        <v>340</v>
      </c>
      <c r="C25" s="31" t="s">
        <v>45</v>
      </c>
      <c r="D25" s="30" t="s">
        <v>46</v>
      </c>
      <c r="F25" s="0" t="n">
        <v>340</v>
      </c>
    </row>
    <row r="26" customFormat="false" ht="17.4" hidden="false" customHeight="false" outlineLevel="0" collapsed="false">
      <c r="A26" s="28" t="n">
        <v>6</v>
      </c>
      <c r="B26" s="29" t="n">
        <v>350</v>
      </c>
      <c r="C26" s="31" t="s">
        <v>47</v>
      </c>
      <c r="D26" s="30" t="s">
        <v>48</v>
      </c>
      <c r="F26" s="0" t="n">
        <v>350</v>
      </c>
    </row>
    <row r="27" customFormat="false" ht="17.4" hidden="false" customHeight="false" outlineLevel="0" collapsed="false">
      <c r="A27" s="28" t="n">
        <v>7</v>
      </c>
      <c r="B27" s="29" t="n">
        <v>360</v>
      </c>
      <c r="C27" s="31"/>
      <c r="D27" s="30" t="s">
        <v>49</v>
      </c>
      <c r="F27" s="0" t="n">
        <v>36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621"/>
  <sheetViews>
    <sheetView showFormulas="false" showGridLines="true" showRowColHeaders="true" showZeros="true" rightToLeft="false" tabSelected="false" showOutlineSymbols="true" defaultGridColor="true" view="normal" topLeftCell="A20" colorId="64" zoomScale="87" zoomScaleNormal="87" zoomScalePageLayoutView="100" workbookViewId="0">
      <selection pane="topLeft" activeCell="B64" activeCellId="0" sqref="A64:IV163"/>
    </sheetView>
  </sheetViews>
  <sheetFormatPr defaultColWidth="9.1015625" defaultRowHeight="13.8" zeroHeight="false" outlineLevelRow="0" outlineLevelCol="0"/>
  <cols>
    <col collapsed="false" customWidth="true" hidden="false" outlineLevel="0" max="1" min="1" style="32" width="4.66"/>
    <col collapsed="false" customWidth="true" hidden="false" outlineLevel="0" max="2" min="2" style="33" width="5.1"/>
    <col collapsed="false" customWidth="true" hidden="false" outlineLevel="0" max="3" min="3" style="33" width="4.43"/>
    <col collapsed="false" customWidth="true" hidden="false" outlineLevel="0" max="4" min="4" style="33" width="40.32"/>
    <col collapsed="false" customWidth="true" hidden="false" outlineLevel="0" max="5" min="5" style="34" width="12.55"/>
    <col collapsed="false" customWidth="false" hidden="false" outlineLevel="0" max="6" min="6" style="33" width="9.1"/>
    <col collapsed="false" customWidth="true" hidden="false" outlineLevel="0" max="8" min="7" style="33" width="25.66"/>
    <col collapsed="false" customWidth="true" hidden="false" outlineLevel="0" max="9" min="9" style="33" width="21.1"/>
    <col collapsed="false" customWidth="true" hidden="false" outlineLevel="0" max="10" min="10" style="35" width="7.99"/>
    <col collapsed="false" customWidth="true" hidden="false" outlineLevel="0" max="11" min="11" style="33" width="7.99"/>
    <col collapsed="false" customWidth="true" hidden="false" outlineLevel="0" max="12" min="12" style="36" width="7.1"/>
    <col collapsed="false" customWidth="true" hidden="false" outlineLevel="0" max="13" min="13" style="36" width="7.32"/>
    <col collapsed="false" customWidth="true" hidden="false" outlineLevel="0" max="15" min="14" style="36" width="7.1"/>
    <col collapsed="false" customWidth="true" hidden="false" outlineLevel="0" max="20" min="16" style="33" width="7.1"/>
    <col collapsed="false" customWidth="false" hidden="false" outlineLevel="0" max="257" min="21" style="33" width="9.1"/>
  </cols>
  <sheetData>
    <row r="1" customFormat="false" ht="13.8" hidden="false" customHeight="true" outlineLevel="0" collapsed="false">
      <c r="A1" s="37" t="s">
        <v>50</v>
      </c>
      <c r="B1" s="37"/>
      <c r="C1" s="37"/>
      <c r="D1" s="37"/>
      <c r="E1" s="37"/>
      <c r="F1" s="37"/>
      <c r="G1" s="37"/>
    </row>
    <row r="2" customFormat="false" ht="13.8" hidden="false" customHeight="false" outlineLevel="0" collapsed="false">
      <c r="A2" s="38" t="s">
        <v>51</v>
      </c>
      <c r="B2" s="38"/>
      <c r="C2" s="38"/>
      <c r="D2" s="38"/>
      <c r="E2" s="39"/>
      <c r="F2" s="38"/>
      <c r="G2" s="38"/>
    </row>
    <row r="3" customFormat="false" ht="13.8" hidden="false" customHeight="false" outlineLevel="0" collapsed="false">
      <c r="A3" s="38" t="s">
        <v>52</v>
      </c>
      <c r="B3" s="38"/>
      <c r="C3" s="38"/>
      <c r="D3" s="38"/>
      <c r="E3" s="39"/>
      <c r="F3" s="38"/>
      <c r="G3" s="38"/>
    </row>
    <row r="4" customFormat="false" ht="13.5" hidden="false" customHeight="true" outlineLevel="0" collapsed="false"/>
    <row r="5" customFormat="false" ht="39.75" hidden="false" customHeight="true" outlineLevel="0" collapsed="false">
      <c r="A5" s="40" t="s">
        <v>53</v>
      </c>
      <c r="B5" s="40" t="s">
        <v>14</v>
      </c>
      <c r="C5" s="40" t="s">
        <v>54</v>
      </c>
      <c r="D5" s="41" t="s">
        <v>55</v>
      </c>
      <c r="E5" s="42" t="s">
        <v>56</v>
      </c>
      <c r="F5" s="43" t="s">
        <v>57</v>
      </c>
      <c r="G5" s="41" t="s">
        <v>13</v>
      </c>
      <c r="H5" s="41" t="s">
        <v>58</v>
      </c>
      <c r="I5" s="41" t="s">
        <v>59</v>
      </c>
      <c r="J5" s="44" t="s">
        <v>60</v>
      </c>
      <c r="K5" s="45" t="s">
        <v>61</v>
      </c>
      <c r="L5" s="46"/>
      <c r="M5" s="46"/>
      <c r="N5" s="46"/>
      <c r="O5" s="46"/>
      <c r="P5" s="47"/>
      <c r="Q5" s="47"/>
      <c r="R5" s="47"/>
      <c r="S5" s="47"/>
      <c r="T5" s="48"/>
    </row>
    <row r="6" customFormat="false" ht="14.4" hidden="false" customHeight="false" outlineLevel="0" collapsed="false">
      <c r="A6" s="49" t="n">
        <v>1</v>
      </c>
      <c r="B6" s="50" t="n">
        <v>100</v>
      </c>
      <c r="C6" s="51"/>
      <c r="D6" s="52" t="str">
        <f aca="false">VLOOKUP(B6,'Марк.Команд'!$B:$E,2,FALSE())</f>
        <v>КЗ СПДЮ</v>
      </c>
      <c r="E6" s="53"/>
      <c r="F6" s="51"/>
      <c r="G6" s="54" t="str">
        <f aca="false">D6</f>
        <v>КЗ СПДЮ</v>
      </c>
      <c r="H6" s="54" t="str">
        <f aca="false">D6</f>
        <v>КЗ СПДЮ</v>
      </c>
      <c r="I6" s="55" t="s">
        <v>62</v>
      </c>
      <c r="J6" s="56"/>
      <c r="K6" s="57" t="n">
        <v>100</v>
      </c>
      <c r="L6" s="58" t="n">
        <v>103</v>
      </c>
      <c r="M6" s="58" t="n">
        <v>106</v>
      </c>
      <c r="N6" s="58" t="n">
        <v>101</v>
      </c>
      <c r="O6" s="58" t="n">
        <v>102</v>
      </c>
      <c r="P6" s="0"/>
      <c r="Q6" s="59"/>
      <c r="R6" s="0"/>
      <c r="S6" s="60"/>
      <c r="T6" s="61"/>
      <c r="U6" s="62"/>
      <c r="V6" s="62"/>
      <c r="W6" s="62"/>
      <c r="X6" s="62"/>
      <c r="Y6" s="62"/>
      <c r="Z6" s="62"/>
      <c r="AA6" s="62"/>
      <c r="AB6" s="62"/>
      <c r="AC6" s="62"/>
      <c r="AD6" s="62"/>
    </row>
    <row r="7" customFormat="false" ht="14.4" hidden="false" customHeight="false" outlineLevel="0" collapsed="false">
      <c r="A7" s="49"/>
      <c r="B7" s="51" t="n">
        <v>101</v>
      </c>
      <c r="C7" s="54" t="str">
        <f aca="false">IF(RIGHT($D7,3)="вич","чол",IF(RIGHT($D7,3)="вна","жін",IF(ISBLANK($D7),"","?")))</f>
        <v>чол</v>
      </c>
      <c r="D7" s="63" t="s">
        <v>63</v>
      </c>
      <c r="E7" s="64" t="n">
        <v>40605</v>
      </c>
      <c r="F7" s="65" t="s">
        <v>64</v>
      </c>
      <c r="G7" s="66" t="str">
        <f aca="false">IF(G6="",0,G6)</f>
        <v>КЗ СПДЮ</v>
      </c>
      <c r="H7" s="66" t="str">
        <f aca="false">IF(H6="",0,H6)</f>
        <v>КЗ СПДЮ</v>
      </c>
      <c r="I7" s="66" t="str">
        <f aca="false">IF(I6="",0,I6)</f>
        <v>Андросова В.І.</v>
      </c>
      <c r="J7" s="67" t="n">
        <f aca="false">IF($F7="МСУ",100,IF($F7="КМСУ",30,IF($F7="І",10,IF($F7="ІІ",3,IF($F7="ІІІ",1,IF($F7="І юн",1,IF($F7="ІІ юн",0.3,IF($F7="ІІІ юн",0.1,0))))))))</f>
        <v>0</v>
      </c>
      <c r="K7" s="68"/>
      <c r="L7" s="69" t="n">
        <v>100</v>
      </c>
      <c r="M7" s="36" t="n">
        <v>102</v>
      </c>
      <c r="N7" s="36" t="n">
        <v>107</v>
      </c>
      <c r="O7" s="36" t="n">
        <v>104</v>
      </c>
      <c r="P7" s="36" t="n">
        <v>108</v>
      </c>
      <c r="Q7" s="36" t="n">
        <v>106</v>
      </c>
      <c r="R7" s="36"/>
      <c r="S7" s="0"/>
      <c r="T7" s="70"/>
      <c r="U7" s="62"/>
      <c r="V7" s="62"/>
      <c r="W7" s="62"/>
      <c r="X7" s="62"/>
      <c r="Y7" s="62"/>
      <c r="Z7" s="62"/>
      <c r="AA7" s="62"/>
      <c r="AB7" s="62"/>
      <c r="AC7" s="62"/>
      <c r="AD7" s="62"/>
    </row>
    <row r="8" customFormat="false" ht="14.4" hidden="false" customHeight="false" outlineLevel="0" collapsed="false">
      <c r="A8" s="49"/>
      <c r="B8" s="51" t="n">
        <v>102</v>
      </c>
      <c r="C8" s="54" t="s">
        <v>65</v>
      </c>
      <c r="D8" s="63" t="s">
        <v>66</v>
      </c>
      <c r="E8" s="64" t="n">
        <v>40987</v>
      </c>
      <c r="F8" s="65" t="s">
        <v>64</v>
      </c>
      <c r="G8" s="66" t="str">
        <f aca="false">IF(G7="",0,G7)</f>
        <v>КЗ СПДЮ</v>
      </c>
      <c r="H8" s="66" t="str">
        <f aca="false">IF(H7="",0,H7)</f>
        <v>КЗ СПДЮ</v>
      </c>
      <c r="I8" s="66" t="str">
        <f aca="false">IF(I7="",0,I7)</f>
        <v>Андросова В.І.</v>
      </c>
      <c r="J8" s="67" t="n">
        <f aca="false">IF($F8="МСУ",100,IF($F8="КМСУ",30,IF($F8="І",10,IF($F8="ІІ",3,IF($F8="ІІІ",1,IF($F8="І юн",1,IF($F8="ІІ юн",0.3,IF($F8="ІІІ юн",0.1,0))))))))</f>
        <v>0</v>
      </c>
      <c r="K8" s="68"/>
      <c r="P8" s="0"/>
      <c r="Q8" s="0"/>
      <c r="R8" s="0"/>
      <c r="S8" s="0"/>
      <c r="T8" s="61"/>
      <c r="U8" s="62"/>
      <c r="V8" s="62"/>
      <c r="W8" s="62"/>
      <c r="X8" s="62"/>
      <c r="Y8" s="62"/>
      <c r="Z8" s="62"/>
      <c r="AA8" s="62"/>
      <c r="AB8" s="62"/>
      <c r="AC8" s="62"/>
      <c r="AD8" s="62"/>
    </row>
    <row r="9" customFormat="false" ht="13.8" hidden="false" customHeight="false" outlineLevel="0" collapsed="false">
      <c r="A9" s="49"/>
      <c r="B9" s="51" t="n">
        <v>103</v>
      </c>
      <c r="C9" s="54" t="str">
        <f aca="false">IF(RIGHT($D9,3)="вич","чол",IF(RIGHT($D9,3)="вна","жін",IF(ISBLANK($D9),"","?")))</f>
        <v>чол</v>
      </c>
      <c r="D9" s="63" t="s">
        <v>67</v>
      </c>
      <c r="E9" s="64" t="n">
        <v>40161</v>
      </c>
      <c r="F9" s="65" t="s">
        <v>64</v>
      </c>
      <c r="G9" s="66" t="str">
        <f aca="false">IF(G8="",0,G8)</f>
        <v>КЗ СПДЮ</v>
      </c>
      <c r="H9" s="66" t="str">
        <f aca="false">IF(H8="",0,H8)</f>
        <v>КЗ СПДЮ</v>
      </c>
      <c r="I9" s="66" t="str">
        <f aca="false">IF(I8="",0,I8)</f>
        <v>Андросова В.І.</v>
      </c>
      <c r="J9" s="67" t="n">
        <f aca="false">IF($F9="МСУ",100,IF($F9="КМСУ",30,IF($F9="І",10,IF($F9="ІІ",3,IF($F9="ІІІ",1,IF($F9="І юн",1,IF($F9="ІІ юн",0.3,IF($F9="ІІІ юн",0.1,0))))))))</f>
        <v>0</v>
      </c>
      <c r="K9" s="71"/>
      <c r="L9" s="72"/>
      <c r="M9" s="72"/>
      <c r="N9" s="72"/>
      <c r="O9" s="72"/>
      <c r="P9" s="60"/>
      <c r="Q9" s="73"/>
      <c r="R9" s="60"/>
      <c r="S9" s="60"/>
      <c r="T9" s="61"/>
      <c r="U9" s="62"/>
      <c r="V9" s="62"/>
      <c r="W9" s="62"/>
      <c r="X9" s="62"/>
      <c r="Y9" s="62"/>
      <c r="Z9" s="62"/>
      <c r="AA9" s="62"/>
      <c r="AB9" s="62"/>
      <c r="AC9" s="62"/>
      <c r="AD9" s="62"/>
    </row>
    <row r="10" customFormat="false" ht="13.8" hidden="false" customHeight="false" outlineLevel="0" collapsed="false">
      <c r="A10" s="49"/>
      <c r="B10" s="51" t="n">
        <v>104</v>
      </c>
      <c r="C10" s="54" t="str">
        <f aca="false">IF(RIGHT($D10,3)="вич","чол",IF(RIGHT($D10,3)="вна","жін",IF(ISBLANK($D10),"","?")))</f>
        <v>чол</v>
      </c>
      <c r="D10" s="63" t="s">
        <v>68</v>
      </c>
      <c r="E10" s="64" t="n">
        <v>40315</v>
      </c>
      <c r="F10" s="65" t="s">
        <v>64</v>
      </c>
      <c r="G10" s="66" t="str">
        <f aca="false">IF(G9="",0,G9)</f>
        <v>КЗ СПДЮ</v>
      </c>
      <c r="H10" s="66" t="str">
        <f aca="false">IF(H9="",0,H9)</f>
        <v>КЗ СПДЮ</v>
      </c>
      <c r="I10" s="66" t="str">
        <f aca="false">IF(I9="",0,I9)</f>
        <v>Андросова В.І.</v>
      </c>
      <c r="J10" s="67" t="n">
        <f aca="false">IF($F10="МСУ",100,IF($F10="КМСУ",30,IF($F10="І",10,IF($F10="ІІ",3,IF($F10="ІІІ",1,IF($F10="І юн",1,IF($F10="ІІ юн",0.3,IF($F10="ІІІ юн",0.1,0))))))))</f>
        <v>0</v>
      </c>
      <c r="K10" s="71"/>
      <c r="L10" s="72"/>
      <c r="M10" s="72"/>
      <c r="N10" s="72"/>
      <c r="O10" s="72"/>
      <c r="P10" s="60"/>
      <c r="Q10" s="60"/>
      <c r="R10" s="60"/>
      <c r="S10" s="60"/>
      <c r="T10" s="61"/>
      <c r="U10" s="62"/>
      <c r="V10" s="62"/>
      <c r="W10" s="62"/>
      <c r="X10" s="62"/>
      <c r="Y10" s="62"/>
      <c r="Z10" s="62"/>
      <c r="AA10" s="62"/>
      <c r="AB10" s="62"/>
      <c r="AC10" s="62"/>
      <c r="AD10" s="62"/>
    </row>
    <row r="11" customFormat="false" ht="13.8" hidden="false" customHeight="false" outlineLevel="0" collapsed="false">
      <c r="A11" s="49"/>
      <c r="B11" s="51" t="n">
        <v>105</v>
      </c>
      <c r="C11" s="54" t="str">
        <f aca="false">IF(RIGHT($D11,3)="вич","чол",IF(RIGHT($D11,3)="вна","жін",IF(ISBLANK($D11),"","?")))</f>
        <v>чол</v>
      </c>
      <c r="D11" s="63" t="s">
        <v>69</v>
      </c>
      <c r="E11" s="64" t="n">
        <v>40209</v>
      </c>
      <c r="F11" s="65" t="s">
        <v>64</v>
      </c>
      <c r="G11" s="66" t="str">
        <f aca="false">IF(G10="",0,G10)</f>
        <v>КЗ СПДЮ</v>
      </c>
      <c r="H11" s="66" t="str">
        <f aca="false">IF(H10="",0,H10)</f>
        <v>КЗ СПДЮ</v>
      </c>
      <c r="I11" s="66" t="str">
        <f aca="false">IF(I10="",0,I10)</f>
        <v>Андросова В.І.</v>
      </c>
      <c r="J11" s="67" t="n">
        <f aca="false">IF($F11="МСУ",100,IF($F11="КМСУ",30,IF($F11="І",10,IF($F11="ІІ",3,IF($F11="ІІІ",1,IF($F11="І юн",1,IF($F11="ІІ юн",0.3,IF($F11="ІІІ юн",0.1,0))))))))</f>
        <v>0</v>
      </c>
      <c r="K11" s="71"/>
      <c r="L11" s="72"/>
      <c r="M11" s="72"/>
      <c r="N11" s="72"/>
      <c r="O11" s="72"/>
      <c r="P11" s="60"/>
      <c r="Q11" s="60"/>
      <c r="R11" s="60"/>
      <c r="S11" s="60"/>
      <c r="T11" s="61"/>
      <c r="U11" s="62"/>
      <c r="V11" s="62"/>
      <c r="W11" s="62"/>
      <c r="X11" s="62"/>
      <c r="Y11" s="62"/>
      <c r="Z11" s="62"/>
      <c r="AA11" s="62"/>
      <c r="AB11" s="62"/>
      <c r="AC11" s="62"/>
      <c r="AD11" s="62"/>
    </row>
    <row r="12" customFormat="false" ht="13.8" hidden="false" customHeight="false" outlineLevel="0" collapsed="false">
      <c r="A12" s="49"/>
      <c r="B12" s="51" t="n">
        <v>106</v>
      </c>
      <c r="C12" s="54" t="str">
        <f aca="false">IF(RIGHT($D12,3)="вич","чол",IF(RIGHT($D12,3)="вна","жін",IF(ISBLANK($D12),"","?")))</f>
        <v>жін</v>
      </c>
      <c r="D12" s="63" t="s">
        <v>70</v>
      </c>
      <c r="E12" s="64" t="n">
        <v>40089</v>
      </c>
      <c r="F12" s="65" t="s">
        <v>64</v>
      </c>
      <c r="G12" s="66" t="str">
        <f aca="false">IF(G11="",0,G11)</f>
        <v>КЗ СПДЮ</v>
      </c>
      <c r="H12" s="66" t="str">
        <f aca="false">IF(H11="",0,H11)</f>
        <v>КЗ СПДЮ</v>
      </c>
      <c r="I12" s="66" t="str">
        <f aca="false">IF(I11="",0,I11)</f>
        <v>Андросова В.І.</v>
      </c>
      <c r="J12" s="67" t="n">
        <f aca="false">IF($F12="МСУ",100,IF($F12="КМСУ",30,IF($F12="І",10,IF($F12="ІІ",3,IF($F12="ІІІ",1,IF($F12="І юн",1,IF($F12="ІІ юн",0.3,IF($F12="ІІІ юн",0.1,0))))))))</f>
        <v>0</v>
      </c>
      <c r="K12" s="71"/>
      <c r="L12" s="72"/>
      <c r="M12" s="72"/>
      <c r="N12" s="72"/>
      <c r="O12" s="72"/>
      <c r="P12" s="60"/>
      <c r="Q12" s="60"/>
      <c r="R12" s="60"/>
      <c r="S12" s="60"/>
      <c r="T12" s="61"/>
      <c r="U12" s="62"/>
      <c r="V12" s="62"/>
      <c r="W12" s="62"/>
      <c r="X12" s="62"/>
      <c r="Y12" s="62"/>
      <c r="Z12" s="62"/>
      <c r="AA12" s="62"/>
      <c r="AB12" s="62"/>
      <c r="AC12" s="62"/>
      <c r="AD12" s="62"/>
    </row>
    <row r="13" customFormat="false" ht="13.8" hidden="false" customHeight="false" outlineLevel="0" collapsed="false">
      <c r="A13" s="49"/>
      <c r="B13" s="51" t="n">
        <v>107</v>
      </c>
      <c r="C13" s="54" t="str">
        <f aca="false">IF(RIGHT($D13,3)="вич","чол",IF(RIGHT($D13,3)="вна","жін",IF(ISBLANK($D13),"","?")))</f>
        <v>жін</v>
      </c>
      <c r="D13" s="63" t="s">
        <v>71</v>
      </c>
      <c r="E13" s="64" t="n">
        <v>40451</v>
      </c>
      <c r="F13" s="65" t="s">
        <v>64</v>
      </c>
      <c r="G13" s="66" t="str">
        <f aca="false">IF(G11="",0,G11)</f>
        <v>КЗ СПДЮ</v>
      </c>
      <c r="H13" s="66" t="str">
        <f aca="false">IF(H11="",0,H11)</f>
        <v>КЗ СПДЮ</v>
      </c>
      <c r="I13" s="66" t="str">
        <f aca="false">IF(I11="",0,I11)</f>
        <v>Андросова В.І.</v>
      </c>
      <c r="J13" s="67" t="n">
        <f aca="false">IF($F13="МСУ",100,IF($F13="КМСУ",30,IF($F13="І",10,IF($F13="ІІ",3,IF($F13="ІІІ",1,IF($F13="І юн",1,IF($F13="ІІ юн",0.3,IF($F13="ІІІ юн",0.1,0))))))))</f>
        <v>0</v>
      </c>
      <c r="K13" s="71"/>
      <c r="L13" s="72"/>
      <c r="M13" s="72"/>
      <c r="N13" s="72"/>
      <c r="O13" s="72"/>
      <c r="P13" s="60"/>
      <c r="Q13" s="60"/>
      <c r="R13" s="60"/>
      <c r="S13" s="60"/>
      <c r="T13" s="61"/>
      <c r="U13" s="62"/>
      <c r="V13" s="62"/>
      <c r="W13" s="62"/>
      <c r="X13" s="62"/>
      <c r="Y13" s="62"/>
      <c r="Z13" s="62"/>
      <c r="AA13" s="62"/>
      <c r="AB13" s="62"/>
      <c r="AC13" s="62"/>
      <c r="AD13" s="62"/>
    </row>
    <row r="14" customFormat="false" ht="13.8" hidden="false" customHeight="false" outlineLevel="0" collapsed="false">
      <c r="A14" s="49"/>
      <c r="B14" s="51" t="n">
        <v>108</v>
      </c>
      <c r="C14" s="54" t="str">
        <f aca="false">IF(RIGHT($D14,3)="вич","чол",IF(RIGHT($D14,3)="вна","жін",IF(ISBLANK($D14),"","?")))</f>
        <v>чол</v>
      </c>
      <c r="D14" s="63" t="s">
        <v>72</v>
      </c>
      <c r="E14" s="64" t="n">
        <v>40918</v>
      </c>
      <c r="F14" s="65" t="s">
        <v>64</v>
      </c>
      <c r="G14" s="66" t="str">
        <f aca="false">IF(G11="",0,G11)</f>
        <v>КЗ СПДЮ</v>
      </c>
      <c r="H14" s="66" t="str">
        <f aca="false">IF(H11="",0,H11)</f>
        <v>КЗ СПДЮ</v>
      </c>
      <c r="I14" s="66" t="str">
        <f aca="false">IF(I11="",0,I11)</f>
        <v>Андросова В.І.</v>
      </c>
      <c r="J14" s="67" t="n">
        <f aca="false">IF($F14="МСУ",100,IF($F14="КМСУ",30,IF($F14="І",10,IF($F14="ІІ",3,IF($F14="ІІІ",1,IF($F14="І юн",1,IF($F14="ІІ юн",0.3,IF($F14="ІІІ юн",0.1,0))))))))</f>
        <v>0</v>
      </c>
      <c r="K14" s="71"/>
      <c r="L14" s="72"/>
      <c r="M14" s="72"/>
      <c r="N14" s="72"/>
      <c r="O14" s="72"/>
      <c r="P14" s="60"/>
      <c r="Q14" s="60"/>
      <c r="R14" s="60"/>
      <c r="S14" s="60"/>
      <c r="T14" s="61"/>
      <c r="U14" s="62"/>
      <c r="V14" s="62"/>
      <c r="W14" s="62"/>
      <c r="X14" s="62"/>
      <c r="Y14" s="62"/>
      <c r="Z14" s="62"/>
      <c r="AA14" s="62"/>
      <c r="AB14" s="62"/>
      <c r="AC14" s="62"/>
      <c r="AD14" s="62"/>
    </row>
    <row r="15" customFormat="false" ht="14.4" hidden="false" customHeight="false" outlineLevel="0" collapsed="false">
      <c r="A15" s="49" t="n">
        <v>2</v>
      </c>
      <c r="B15" s="74" t="n">
        <v>110</v>
      </c>
      <c r="C15" s="75"/>
      <c r="D15" s="76" t="str">
        <f aca="false">VLOOKUP(B15,'Марк.Команд'!$B:$E,2,FALSE())</f>
        <v>КЗ СОР ОЦПО та РТМ</v>
      </c>
      <c r="E15" s="77"/>
      <c r="F15" s="75"/>
      <c r="G15" s="78" t="str">
        <f aca="false">D15</f>
        <v>КЗ СОР ОЦПО та РТМ</v>
      </c>
      <c r="H15" s="78" t="str">
        <f aca="false">D15</f>
        <v>КЗ СОР ОЦПО та РТМ</v>
      </c>
      <c r="I15" s="77" t="s">
        <v>73</v>
      </c>
      <c r="J15" s="56"/>
      <c r="K15" s="79"/>
      <c r="L15" s="80"/>
      <c r="M15" s="80"/>
      <c r="N15" s="80"/>
      <c r="O15" s="80"/>
      <c r="P15" s="81"/>
      <c r="Q15" s="81"/>
      <c r="R15" s="81"/>
      <c r="S15" s="81"/>
      <c r="T15" s="82"/>
      <c r="U15" s="62"/>
      <c r="V15" s="62"/>
      <c r="W15" s="62"/>
      <c r="X15" s="62"/>
      <c r="Y15" s="62"/>
      <c r="Z15" s="62"/>
      <c r="AA15" s="62"/>
      <c r="AB15" s="62"/>
      <c r="AC15" s="62"/>
      <c r="AD15" s="62"/>
    </row>
    <row r="16" customFormat="false" ht="14.4" hidden="false" customHeight="false" outlineLevel="0" collapsed="false">
      <c r="A16" s="49"/>
      <c r="B16" s="83" t="n">
        <v>111</v>
      </c>
      <c r="C16" s="54" t="s">
        <v>74</v>
      </c>
      <c r="D16" s="84" t="s">
        <v>75</v>
      </c>
      <c r="E16" s="85" t="n">
        <v>40944</v>
      </c>
      <c r="F16" s="86" t="s">
        <v>64</v>
      </c>
      <c r="G16" s="66" t="str">
        <f aca="false">IF(G15="",0,G15)</f>
        <v>КЗ СОР ОЦПО та РТМ</v>
      </c>
      <c r="H16" s="66" t="str">
        <f aca="false">IF(H15="",0,H15)</f>
        <v>КЗ СОР ОЦПО та РТМ</v>
      </c>
      <c r="I16" s="66" t="str">
        <f aca="false">IF(I15="",0,I15)</f>
        <v>Мараховська З.А.</v>
      </c>
      <c r="J16" s="67" t="n">
        <f aca="false">IF($F16="МСУ",100,IF($F16="КМСУ",30,IF($F16="І",10,IF($F16="ІІ",3,IF($F16="ІІІ",1,IF($F16="І юн",1,IF($F16="ІІ юн",0.3,IF($F16="ІІІ юн",0.1,0))))))))</f>
        <v>0</v>
      </c>
      <c r="K16" s="57" t="n">
        <v>110</v>
      </c>
      <c r="L16" s="58" t="n">
        <v>112</v>
      </c>
      <c r="M16" s="58" t="n">
        <v>113</v>
      </c>
      <c r="N16" s="58" t="n">
        <v>115</v>
      </c>
      <c r="O16" s="58" t="n">
        <v>114</v>
      </c>
      <c r="P16" s="0"/>
      <c r="Q16" s="0"/>
      <c r="R16" s="87"/>
      <c r="S16" s="87"/>
      <c r="T16" s="70"/>
      <c r="U16" s="62"/>
      <c r="V16" s="62"/>
      <c r="W16" s="62"/>
      <c r="X16" s="62"/>
      <c r="Y16" s="62"/>
      <c r="Z16" s="62"/>
      <c r="AA16" s="62"/>
      <c r="AB16" s="62"/>
      <c r="AC16" s="62"/>
      <c r="AD16" s="62"/>
    </row>
    <row r="17" customFormat="false" ht="14.4" hidden="false" customHeight="false" outlineLevel="0" collapsed="false">
      <c r="A17" s="49"/>
      <c r="B17" s="83" t="n">
        <v>112</v>
      </c>
      <c r="C17" s="54" t="s">
        <v>74</v>
      </c>
      <c r="D17" s="84" t="s">
        <v>76</v>
      </c>
      <c r="E17" s="85" t="n">
        <v>41004</v>
      </c>
      <c r="F17" s="86" t="s">
        <v>64</v>
      </c>
      <c r="G17" s="66" t="str">
        <f aca="false">IF(G16="",0,G16)</f>
        <v>КЗ СОР ОЦПО та РТМ</v>
      </c>
      <c r="H17" s="66" t="str">
        <f aca="false">IF(H16="",0,H16)</f>
        <v>КЗ СОР ОЦПО та РТМ</v>
      </c>
      <c r="I17" s="66" t="str">
        <f aca="false">IF(I16="",0,I16)</f>
        <v>Мараховська З.А.</v>
      </c>
      <c r="J17" s="67" t="n">
        <f aca="false">IF($F17="МСУ",100,IF($F17="КМСУ",30,IF($F17="І",10,IF($F17="ІІ",3,IF($F17="ІІІ",1,IF($F17="І юн",1,IF($F17="ІІ юн",0.3,IF($F17="ІІІ юн",0.1,0))))))))</f>
        <v>0</v>
      </c>
      <c r="K17" s="71"/>
      <c r="L17" s="69" t="n">
        <v>110</v>
      </c>
      <c r="M17" s="36" t="n">
        <v>111</v>
      </c>
      <c r="N17" s="36" t="n">
        <v>112</v>
      </c>
      <c r="O17" s="36" t="n">
        <v>113</v>
      </c>
      <c r="P17" s="36" t="n">
        <v>114</v>
      </c>
      <c r="Q17" s="36" t="n">
        <v>115</v>
      </c>
      <c r="R17" s="36" t="n">
        <v>116</v>
      </c>
      <c r="S17" s="0"/>
      <c r="T17" s="61"/>
      <c r="U17" s="62"/>
      <c r="V17" s="62"/>
      <c r="W17" s="62"/>
      <c r="X17" s="62"/>
      <c r="Y17" s="62"/>
      <c r="Z17" s="62"/>
      <c r="AA17" s="62"/>
      <c r="AB17" s="62"/>
      <c r="AC17" s="62"/>
      <c r="AD17" s="62"/>
    </row>
    <row r="18" customFormat="false" ht="14.4" hidden="false" customHeight="false" outlineLevel="0" collapsed="false">
      <c r="A18" s="49"/>
      <c r="B18" s="83" t="n">
        <v>113</v>
      </c>
      <c r="C18" s="54" t="s">
        <v>74</v>
      </c>
      <c r="D18" s="84" t="s">
        <v>77</v>
      </c>
      <c r="E18" s="85" t="n">
        <v>40557</v>
      </c>
      <c r="F18" s="86" t="s">
        <v>64</v>
      </c>
      <c r="G18" s="66" t="str">
        <f aca="false">IF(G17="",0,G17)</f>
        <v>КЗ СОР ОЦПО та РТМ</v>
      </c>
      <c r="H18" s="66" t="str">
        <f aca="false">IF(H17="",0,H17)</f>
        <v>КЗ СОР ОЦПО та РТМ</v>
      </c>
      <c r="I18" s="66" t="str">
        <f aca="false">IF(I17="",0,I17)</f>
        <v>Мараховська З.А.</v>
      </c>
      <c r="J18" s="67" t="n">
        <f aca="false">IF($F18="МСУ",100,IF($F18="КМСУ",30,IF($F18="І",10,IF($F18="ІІ",3,IF($F18="ІІІ",1,IF($F18="І юн",1,IF($F18="ІІ юн",0.3,IF($F18="ІІІ юн",0.1,0))))))))</f>
        <v>0</v>
      </c>
      <c r="K18" s="71"/>
      <c r="P18" s="0"/>
      <c r="Q18" s="0"/>
      <c r="R18" s="0"/>
      <c r="S18" s="0"/>
      <c r="T18" s="61"/>
      <c r="U18" s="62"/>
      <c r="V18" s="62"/>
      <c r="W18" s="62"/>
      <c r="X18" s="62"/>
      <c r="Y18" s="62"/>
      <c r="Z18" s="62"/>
      <c r="AA18" s="62"/>
      <c r="AB18" s="62"/>
      <c r="AC18" s="62"/>
      <c r="AD18" s="62"/>
    </row>
    <row r="19" customFormat="false" ht="14.4" hidden="false" customHeight="false" outlineLevel="0" collapsed="false">
      <c r="A19" s="49"/>
      <c r="B19" s="83" t="n">
        <v>114</v>
      </c>
      <c r="C19" s="54" t="s">
        <v>74</v>
      </c>
      <c r="D19" s="84" t="s">
        <v>78</v>
      </c>
      <c r="E19" s="85" t="n">
        <v>41268</v>
      </c>
      <c r="F19" s="86" t="s">
        <v>64</v>
      </c>
      <c r="G19" s="66" t="str">
        <f aca="false">IF(G18="",0,G18)</f>
        <v>КЗ СОР ОЦПО та РТМ</v>
      </c>
      <c r="H19" s="66" t="str">
        <f aca="false">IF(H18="",0,H18)</f>
        <v>КЗ СОР ОЦПО та РТМ</v>
      </c>
      <c r="I19" s="66" t="str">
        <f aca="false">IF(I18="",0,I18)</f>
        <v>Мараховська З.А.</v>
      </c>
      <c r="J19" s="67" t="n">
        <f aca="false">IF($F19="МСУ",100,IF($F19="КМСУ",30,IF($F19="І",10,IF($F19="ІІ",3,IF($F19="ІІІ",1,IF($F19="І юн",1,IF($F19="ІІ юн",0.3,IF($F19="ІІІ юн",0.1,0))))))))</f>
        <v>0</v>
      </c>
      <c r="K19" s="71"/>
      <c r="L19" s="72"/>
      <c r="M19" s="72"/>
      <c r="N19" s="72"/>
      <c r="O19" s="72"/>
      <c r="P19" s="60"/>
      <c r="Q19" s="87"/>
      <c r="R19" s="60"/>
      <c r="S19" s="60"/>
      <c r="T19" s="61"/>
      <c r="U19" s="62"/>
      <c r="V19" s="62"/>
      <c r="W19" s="62"/>
      <c r="X19" s="62"/>
      <c r="Y19" s="62"/>
      <c r="Z19" s="62"/>
      <c r="AA19" s="62"/>
      <c r="AB19" s="62"/>
      <c r="AC19" s="62"/>
      <c r="AD19" s="62"/>
    </row>
    <row r="20" customFormat="false" ht="13.8" hidden="false" customHeight="false" outlineLevel="0" collapsed="false">
      <c r="A20" s="49"/>
      <c r="B20" s="83" t="n">
        <v>115</v>
      </c>
      <c r="C20" s="54" t="s">
        <v>74</v>
      </c>
      <c r="D20" s="84" t="s">
        <v>79</v>
      </c>
      <c r="E20" s="85" t="n">
        <v>41263</v>
      </c>
      <c r="F20" s="86" t="s">
        <v>64</v>
      </c>
      <c r="G20" s="66" t="str">
        <f aca="false">IF(G19="",0,G19)</f>
        <v>КЗ СОР ОЦПО та РТМ</v>
      </c>
      <c r="H20" s="66" t="str">
        <f aca="false">IF(H19="",0,H19)</f>
        <v>КЗ СОР ОЦПО та РТМ</v>
      </c>
      <c r="I20" s="66" t="str">
        <f aca="false">IF(I19="",0,I19)</f>
        <v>Мараховська З.А.</v>
      </c>
      <c r="J20" s="67" t="n">
        <f aca="false">IF($F20="МСУ",100,IF($F20="КМСУ",30,IF($F20="І",10,IF($F20="ІІ",3,IF($F20="ІІІ",1,IF($F20="І юн",1,IF($F20="ІІ юн",0.3,IF($F20="ІІІ юн",0.1,0))))))))</f>
        <v>0</v>
      </c>
      <c r="K20" s="71"/>
      <c r="L20" s="72"/>
      <c r="M20" s="72"/>
      <c r="N20" s="72"/>
      <c r="O20" s="72"/>
      <c r="P20" s="60"/>
      <c r="Q20" s="60"/>
      <c r="R20" s="60"/>
      <c r="S20" s="60"/>
      <c r="T20" s="61"/>
      <c r="U20" s="62"/>
      <c r="V20" s="62"/>
      <c r="W20" s="62"/>
      <c r="X20" s="62"/>
      <c r="Y20" s="62"/>
      <c r="Z20" s="62"/>
      <c r="AA20" s="62"/>
      <c r="AB20" s="62"/>
      <c r="AC20" s="62"/>
      <c r="AD20" s="62"/>
    </row>
    <row r="21" customFormat="false" ht="13.8" hidden="false" customHeight="false" outlineLevel="0" collapsed="false">
      <c r="A21" s="49"/>
      <c r="B21" s="83" t="n">
        <v>116</v>
      </c>
      <c r="C21" s="54" t="s">
        <v>65</v>
      </c>
      <c r="D21" s="84" t="s">
        <v>80</v>
      </c>
      <c r="E21" s="85" t="n">
        <v>40330</v>
      </c>
      <c r="F21" s="86" t="s">
        <v>64</v>
      </c>
      <c r="G21" s="66" t="str">
        <f aca="false">IF(G20="",0,G20)</f>
        <v>КЗ СОР ОЦПО та РТМ</v>
      </c>
      <c r="H21" s="66" t="str">
        <f aca="false">IF(H20="",0,H20)</f>
        <v>КЗ СОР ОЦПО та РТМ</v>
      </c>
      <c r="I21" s="66" t="str">
        <f aca="false">IF(I20="",0,I20)</f>
        <v>Мараховська З.А.</v>
      </c>
      <c r="J21" s="67" t="n">
        <f aca="false">IF($F21="МСУ",100,IF($F21="КМСУ",30,IF($F21="І",10,IF($F21="ІІ",3,IF($F21="ІІІ",1,IF($F21="І юн",1,IF($F21="ІІ юн",0.3,IF($F21="ІІІ юн",0.1,0))))))))</f>
        <v>0</v>
      </c>
      <c r="K21" s="71"/>
      <c r="L21" s="72"/>
      <c r="M21" s="72"/>
      <c r="N21" s="72"/>
      <c r="O21" s="72"/>
      <c r="P21" s="60"/>
      <c r="Q21" s="60"/>
      <c r="R21" s="60"/>
      <c r="S21" s="60"/>
      <c r="T21" s="61"/>
      <c r="U21" s="62"/>
      <c r="V21" s="62"/>
      <c r="W21" s="62"/>
      <c r="X21" s="62"/>
      <c r="Y21" s="62"/>
      <c r="Z21" s="62"/>
      <c r="AA21" s="62"/>
      <c r="AB21" s="62"/>
      <c r="AC21" s="62"/>
      <c r="AD21" s="62"/>
    </row>
    <row r="22" customFormat="false" ht="14.4" hidden="false" customHeight="false" outlineLevel="0" collapsed="false">
      <c r="A22" s="49" t="n">
        <v>3</v>
      </c>
      <c r="B22" s="74" t="n">
        <v>120</v>
      </c>
      <c r="C22" s="75"/>
      <c r="D22" s="76" t="str">
        <f aca="false">VLOOKUP(B22,'Марк.Команд'!$B:$E,2,FALSE())</f>
        <v>КЗ «ЦПО» Миколаївської СР</v>
      </c>
      <c r="E22" s="77"/>
      <c r="F22" s="75"/>
      <c r="G22" s="78" t="str">
        <f aca="false">D22</f>
        <v>КЗ «ЦПО» Миколаївської СР</v>
      </c>
      <c r="H22" s="78" t="str">
        <f aca="false">D22</f>
        <v>КЗ «ЦПО» Миколаївської СР</v>
      </c>
      <c r="I22" s="55" t="s">
        <v>81</v>
      </c>
      <c r="J22" s="56"/>
      <c r="K22" s="88"/>
      <c r="L22" s="80"/>
      <c r="M22" s="80"/>
      <c r="N22" s="80"/>
      <c r="O22" s="80"/>
      <c r="P22" s="89"/>
      <c r="Q22" s="89"/>
      <c r="R22" s="89"/>
      <c r="S22" s="89"/>
      <c r="T22" s="82"/>
      <c r="U22" s="62"/>
      <c r="V22" s="62"/>
      <c r="W22" s="62"/>
      <c r="X22" s="62"/>
      <c r="Y22" s="62"/>
      <c r="Z22" s="62"/>
      <c r="AA22" s="62"/>
      <c r="AB22" s="62"/>
      <c r="AC22" s="62"/>
      <c r="AD22" s="62"/>
    </row>
    <row r="23" customFormat="false" ht="14.4" hidden="false" customHeight="false" outlineLevel="0" collapsed="false">
      <c r="A23" s="49"/>
      <c r="B23" s="83" t="n">
        <v>121</v>
      </c>
      <c r="C23" s="54" t="s">
        <v>74</v>
      </c>
      <c r="D23" s="63" t="s">
        <v>82</v>
      </c>
      <c r="E23" s="90" t="n">
        <v>40990</v>
      </c>
      <c r="F23" s="63" t="s">
        <v>64</v>
      </c>
      <c r="G23" s="66" t="str">
        <f aca="false">IF(G22="",0,G22)</f>
        <v>КЗ «ЦПО» Миколаївської СР</v>
      </c>
      <c r="H23" s="66" t="str">
        <f aca="false">IF(H22="",0,H22)</f>
        <v>КЗ «ЦПО» Миколаївської СР</v>
      </c>
      <c r="I23" s="66" t="str">
        <f aca="false">IF(I22="",0,I22)</f>
        <v>Куценко Р.Л.</v>
      </c>
      <c r="J23" s="67" t="n">
        <f aca="false">IF($F23="МСУ",100,IF($F23="КМСУ",30,IF($F23="І",10,IF($F23="ІІ",3,IF($F23="ІІІ",1,IF($F23="І юн",1,IF($F23="ІІ юн",0.3,IF($F23="ІІІ юн",0.1,0))))))))</f>
        <v>0</v>
      </c>
      <c r="K23" s="57" t="n">
        <v>120</v>
      </c>
      <c r="L23" s="58"/>
      <c r="M23" s="58"/>
      <c r="N23" s="58"/>
      <c r="O23" s="58"/>
      <c r="P23" s="0"/>
      <c r="Q23" s="0"/>
      <c r="R23" s="60"/>
      <c r="S23" s="87"/>
      <c r="T23" s="70"/>
      <c r="U23" s="62"/>
      <c r="V23" s="62"/>
      <c r="W23" s="62"/>
      <c r="X23" s="62"/>
      <c r="Y23" s="62"/>
      <c r="Z23" s="62"/>
      <c r="AA23" s="62"/>
      <c r="AB23" s="62"/>
      <c r="AC23" s="62"/>
      <c r="AD23" s="62"/>
    </row>
    <row r="24" customFormat="false" ht="14.4" hidden="false" customHeight="false" outlineLevel="0" collapsed="false">
      <c r="A24" s="49"/>
      <c r="B24" s="83" t="n">
        <v>122</v>
      </c>
      <c r="C24" s="54" t="s">
        <v>74</v>
      </c>
      <c r="D24" s="63" t="s">
        <v>83</v>
      </c>
      <c r="E24" s="90" t="n">
        <v>40476</v>
      </c>
      <c r="F24" s="63" t="s">
        <v>64</v>
      </c>
      <c r="G24" s="66" t="str">
        <f aca="false">IF(G23="",0,G23)</f>
        <v>КЗ «ЦПО» Миколаївської СР</v>
      </c>
      <c r="H24" s="66" t="str">
        <f aca="false">IF(H23="",0,H23)</f>
        <v>КЗ «ЦПО» Миколаївської СР</v>
      </c>
      <c r="I24" s="66" t="str">
        <f aca="false">IF(I23="",0,I23)</f>
        <v>Куценко Р.Л.</v>
      </c>
      <c r="J24" s="67" t="n">
        <f aca="false">IF($F24="МСУ",100,IF($F24="КМСУ",30,IF($F24="І",10,IF($F24="ІІ",3,IF($F24="ІІІ",1,IF($F24="І юн",1,IF($F24="ІІ юн",0.3,IF($F24="ІІІ юн",0.1,0))))))))</f>
        <v>0</v>
      </c>
      <c r="K24" s="71"/>
      <c r="L24" s="69" t="n">
        <v>120</v>
      </c>
      <c r="M24" s="36" t="n">
        <v>121</v>
      </c>
      <c r="N24" s="91" t="n">
        <v>122</v>
      </c>
      <c r="O24" s="91" t="n">
        <v>123</v>
      </c>
      <c r="P24" s="91" t="n">
        <v>124</v>
      </c>
      <c r="Q24" s="91" t="n">
        <v>125</v>
      </c>
      <c r="R24" s="91" t="n">
        <v>126</v>
      </c>
      <c r="S24" s="0"/>
      <c r="T24" s="70"/>
      <c r="U24" s="62"/>
      <c r="V24" s="62"/>
      <c r="W24" s="62"/>
      <c r="X24" s="62"/>
      <c r="Y24" s="62"/>
      <c r="Z24" s="62"/>
      <c r="AA24" s="62"/>
      <c r="AB24" s="62"/>
      <c r="AC24" s="62"/>
      <c r="AD24" s="62"/>
    </row>
    <row r="25" customFormat="false" ht="14.4" hidden="false" customHeight="false" outlineLevel="0" collapsed="false">
      <c r="A25" s="49"/>
      <c r="B25" s="83" t="n">
        <v>123</v>
      </c>
      <c r="C25" s="54" t="s">
        <v>74</v>
      </c>
      <c r="D25" s="63" t="s">
        <v>84</v>
      </c>
      <c r="E25" s="90" t="n">
        <v>40180</v>
      </c>
      <c r="F25" s="63" t="s">
        <v>64</v>
      </c>
      <c r="G25" s="66" t="str">
        <f aca="false">IF(G24="",0,G24)</f>
        <v>КЗ «ЦПО» Миколаївської СР</v>
      </c>
      <c r="H25" s="66" t="str">
        <f aca="false">IF(H24="",0,H24)</f>
        <v>КЗ «ЦПО» Миколаївської СР</v>
      </c>
      <c r="I25" s="66" t="str">
        <f aca="false">IF(I24="",0,I24)</f>
        <v>Куценко Р.Л.</v>
      </c>
      <c r="J25" s="67" t="n">
        <f aca="false">IF($F25="МСУ",100,IF($F25="КМСУ",30,IF($F25="І",10,IF($F25="ІІ",3,IF($F25="ІІІ",1,IF($F25="І юн",1,IF($F25="ІІ юн",0.3,IF($F25="ІІІ юн",0.1,0))))))))</f>
        <v>0</v>
      </c>
      <c r="K25" s="71"/>
      <c r="P25" s="0"/>
      <c r="Q25" s="0"/>
      <c r="R25" s="0"/>
      <c r="S25" s="0"/>
      <c r="T25" s="61"/>
      <c r="U25" s="62"/>
      <c r="V25" s="62"/>
      <c r="W25" s="62"/>
      <c r="X25" s="62"/>
      <c r="Y25" s="62"/>
      <c r="Z25" s="62"/>
      <c r="AA25" s="62"/>
      <c r="AB25" s="62"/>
      <c r="AC25" s="62"/>
      <c r="AD25" s="62"/>
    </row>
    <row r="26" customFormat="false" ht="13.8" hidden="false" customHeight="false" outlineLevel="0" collapsed="false">
      <c r="A26" s="49"/>
      <c r="B26" s="83" t="n">
        <v>124</v>
      </c>
      <c r="C26" s="54" t="s">
        <v>74</v>
      </c>
      <c r="D26" s="63" t="s">
        <v>85</v>
      </c>
      <c r="E26" s="90" t="n">
        <v>40133</v>
      </c>
      <c r="F26" s="63" t="s">
        <v>64</v>
      </c>
      <c r="G26" s="66" t="str">
        <f aca="false">IF(G25="",0,G25)</f>
        <v>КЗ «ЦПО» Миколаївської СР</v>
      </c>
      <c r="H26" s="66" t="str">
        <f aca="false">IF(H25="",0,H25)</f>
        <v>КЗ «ЦПО» Миколаївської СР</v>
      </c>
      <c r="I26" s="66" t="str">
        <f aca="false">IF(I25="",0,I25)</f>
        <v>Куценко Р.Л.</v>
      </c>
      <c r="J26" s="67" t="n">
        <f aca="false">IF($F26="МСУ",100,IF($F26="КМСУ",30,IF($F26="І",10,IF($F26="ІІ",3,IF($F26="ІІІ",1,IF($F26="І юн",1,IF($F26="ІІ юн",0.3,IF($F26="ІІІ юн",0.1,0))))))))</f>
        <v>0</v>
      </c>
      <c r="K26" s="71"/>
      <c r="L26" s="72"/>
      <c r="M26" s="72"/>
      <c r="N26" s="72"/>
      <c r="O26" s="72"/>
      <c r="P26" s="60"/>
      <c r="Q26" s="60"/>
      <c r="R26" s="60"/>
      <c r="S26" s="60"/>
      <c r="T26" s="61"/>
      <c r="U26" s="62"/>
      <c r="V26" s="62"/>
      <c r="W26" s="62"/>
      <c r="X26" s="62"/>
      <c r="Y26" s="62"/>
      <c r="Z26" s="62"/>
      <c r="AA26" s="62"/>
      <c r="AB26" s="62"/>
      <c r="AC26" s="62"/>
      <c r="AD26" s="62"/>
    </row>
    <row r="27" customFormat="false" ht="13.8" hidden="false" customHeight="false" outlineLevel="0" collapsed="false">
      <c r="A27" s="49"/>
      <c r="B27" s="83" t="n">
        <v>125</v>
      </c>
      <c r="C27" s="54" t="s">
        <v>74</v>
      </c>
      <c r="D27" s="63" t="s">
        <v>86</v>
      </c>
      <c r="E27" s="90" t="n">
        <v>40709</v>
      </c>
      <c r="F27" s="63" t="s">
        <v>64</v>
      </c>
      <c r="G27" s="66" t="str">
        <f aca="false">IF(G26="",0,G26)</f>
        <v>КЗ «ЦПО» Миколаївської СР</v>
      </c>
      <c r="H27" s="66" t="str">
        <f aca="false">IF(H26="",0,H26)</f>
        <v>КЗ «ЦПО» Миколаївської СР</v>
      </c>
      <c r="I27" s="55" t="s">
        <v>87</v>
      </c>
      <c r="J27" s="67" t="n">
        <f aca="false">IF($F27="МСУ",100,IF($F27="КМСУ",30,IF($F27="І",10,IF($F27="ІІ",3,IF($F27="ІІІ",1,IF($F27="І юн",1,IF($F27="ІІ юн",0.3,IF($F27="ІІІ юн",0.1,0))))))))</f>
        <v>0</v>
      </c>
      <c r="K27" s="71"/>
      <c r="L27" s="72"/>
      <c r="M27" s="72"/>
      <c r="N27" s="72"/>
      <c r="O27" s="72"/>
      <c r="P27" s="60"/>
      <c r="Q27" s="60"/>
      <c r="R27" s="60"/>
      <c r="S27" s="60"/>
      <c r="T27" s="61"/>
      <c r="U27" s="62"/>
      <c r="V27" s="62"/>
      <c r="W27" s="62"/>
      <c r="X27" s="62"/>
      <c r="Y27" s="62"/>
      <c r="Z27" s="62"/>
      <c r="AA27" s="62"/>
      <c r="AB27" s="62"/>
      <c r="AC27" s="62"/>
      <c r="AD27" s="62"/>
    </row>
    <row r="28" customFormat="false" ht="13.8" hidden="false" customHeight="false" outlineLevel="0" collapsed="false">
      <c r="A28" s="49"/>
      <c r="B28" s="83" t="n">
        <v>126</v>
      </c>
      <c r="C28" s="54" t="s">
        <v>65</v>
      </c>
      <c r="D28" s="63" t="s">
        <v>88</v>
      </c>
      <c r="E28" s="90" t="n">
        <v>40384</v>
      </c>
      <c r="F28" s="63" t="s">
        <v>64</v>
      </c>
      <c r="G28" s="66" t="str">
        <f aca="false">IF(G27="",0,G27)</f>
        <v>КЗ «ЦПО» Миколаївської СР</v>
      </c>
      <c r="H28" s="66" t="str">
        <f aca="false">IF(H27="",0,H27)</f>
        <v>КЗ «ЦПО» Миколаївської СР</v>
      </c>
      <c r="I28" s="66" t="str">
        <f aca="false">I22</f>
        <v>Куценко Р.Л.</v>
      </c>
      <c r="J28" s="67" t="n">
        <f aca="false">IF($F28="МСУ",100,IF($F28="КМСУ",30,IF($F28="І",10,IF($F28="ІІ",3,IF($F28="ІІІ",1,IF($F28="І юн",1,IF($F28="ІІ юн",0.3,IF($F28="ІІІ юн",0.1,0))))))))</f>
        <v>0</v>
      </c>
      <c r="K28" s="71"/>
      <c r="L28" s="72"/>
      <c r="M28" s="72"/>
      <c r="N28" s="72"/>
      <c r="O28" s="72"/>
      <c r="P28" s="60"/>
      <c r="Q28" s="60"/>
      <c r="R28" s="60"/>
      <c r="S28" s="60"/>
      <c r="T28" s="61"/>
      <c r="U28" s="62"/>
      <c r="V28" s="62"/>
      <c r="W28" s="62"/>
      <c r="X28" s="62"/>
      <c r="Y28" s="62"/>
      <c r="Z28" s="62"/>
      <c r="AA28" s="62"/>
      <c r="AB28" s="62"/>
      <c r="AC28" s="62"/>
      <c r="AD28" s="62"/>
    </row>
    <row r="29" customFormat="false" ht="13.8" hidden="false" customHeight="false" outlineLevel="0" collapsed="false">
      <c r="A29" s="49" t="n">
        <v>4</v>
      </c>
      <c r="B29" s="74" t="n">
        <v>130</v>
      </c>
      <c r="C29" s="75"/>
      <c r="D29" s="76" t="str">
        <f aca="false">VLOOKUP(B29,'Марк.Команд'!$B:$E,2,FALSE())</f>
        <v>ЦПО Кролевецької МР</v>
      </c>
      <c r="E29" s="77"/>
      <c r="F29" s="75"/>
      <c r="G29" s="78" t="str">
        <f aca="false">D29</f>
        <v>ЦПО Кролевецької МР</v>
      </c>
      <c r="H29" s="78" t="str">
        <f aca="false">D29</f>
        <v>ЦПО Кролевецької МР</v>
      </c>
      <c r="I29" s="77" t="s">
        <v>89</v>
      </c>
      <c r="J29" s="56"/>
      <c r="K29" s="88"/>
      <c r="L29" s="80"/>
      <c r="M29" s="80"/>
      <c r="N29" s="80"/>
      <c r="O29" s="80"/>
      <c r="P29" s="89"/>
      <c r="Q29" s="89"/>
      <c r="R29" s="89"/>
      <c r="S29" s="89"/>
      <c r="T29" s="92"/>
      <c r="U29" s="62"/>
      <c r="V29" s="62"/>
      <c r="W29" s="62"/>
      <c r="X29" s="62"/>
      <c r="Y29" s="62"/>
      <c r="Z29" s="62"/>
      <c r="AA29" s="62"/>
      <c r="AB29" s="62"/>
      <c r="AC29" s="62"/>
      <c r="AD29" s="62"/>
    </row>
    <row r="30" customFormat="false" ht="14.4" hidden="false" customHeight="false" outlineLevel="0" collapsed="false">
      <c r="A30" s="49"/>
      <c r="B30" s="83" t="n">
        <v>131</v>
      </c>
      <c r="C30" s="54" t="s">
        <v>74</v>
      </c>
      <c r="D30" s="55" t="s">
        <v>90</v>
      </c>
      <c r="E30" s="93" t="n">
        <v>40275</v>
      </c>
      <c r="F30" s="63" t="s">
        <v>64</v>
      </c>
      <c r="G30" s="66" t="str">
        <f aca="false">IF(G29="",0,G29)</f>
        <v>ЦПО Кролевецької МР</v>
      </c>
      <c r="H30" s="66" t="str">
        <f aca="false">IF(H29="",0,H29)</f>
        <v>ЦПО Кролевецької МР</v>
      </c>
      <c r="I30" s="66" t="s">
        <v>91</v>
      </c>
      <c r="J30" s="67" t="n">
        <f aca="false">IF($F35="МСУ",100,IF($F35="КМСУ",30,IF($F35="І",10,IF($F35="ІІ",3,IF($F35="ІІІ",1,IF($F35="І юн",1,IF($F35="ІІ юн",0.3,IF($F35="ІІІ юн",0.1,0))))))))</f>
        <v>0</v>
      </c>
      <c r="K30" s="57" t="n">
        <v>130</v>
      </c>
      <c r="L30" s="58"/>
      <c r="M30" s="58"/>
      <c r="N30" s="58"/>
      <c r="O30" s="58"/>
      <c r="P30" s="0"/>
      <c r="Q30" s="0"/>
      <c r="R30" s="60"/>
      <c r="S30" s="60"/>
      <c r="T30" s="61"/>
      <c r="U30" s="62"/>
      <c r="V30" s="62"/>
      <c r="W30" s="62"/>
      <c r="X30" s="62"/>
      <c r="Y30" s="62"/>
      <c r="Z30" s="62"/>
      <c r="AA30" s="62"/>
      <c r="AB30" s="62"/>
      <c r="AC30" s="62"/>
      <c r="AD30" s="62"/>
    </row>
    <row r="31" customFormat="false" ht="14.4" hidden="false" customHeight="false" outlineLevel="0" collapsed="false">
      <c r="A31" s="49"/>
      <c r="B31" s="83" t="n">
        <v>132</v>
      </c>
      <c r="C31" s="54" t="s">
        <v>74</v>
      </c>
      <c r="D31" s="55" t="s">
        <v>92</v>
      </c>
      <c r="E31" s="93" t="n">
        <v>39933</v>
      </c>
      <c r="F31" s="63" t="s">
        <v>64</v>
      </c>
      <c r="G31" s="66" t="str">
        <f aca="false">IF(G30="",0,G30)</f>
        <v>ЦПО Кролевецької МР</v>
      </c>
      <c r="H31" s="66" t="str">
        <f aca="false">IF(H30="",0,H30)</f>
        <v>ЦПО Кролевецької МР</v>
      </c>
      <c r="I31" s="66" t="s">
        <v>93</v>
      </c>
      <c r="J31" s="67" t="n">
        <f aca="false">IF($F31="МСУ",100,IF($F31="КМСУ",30,IF($F31="І",10,IF($F31="ІІ",3,IF($F31="ІІІ",1,IF($F31="І юн",1,IF($F31="ІІ юн",0.3,IF($F31="ІІІ юн",0.1,0))))))))</f>
        <v>0</v>
      </c>
      <c r="K31" s="71"/>
      <c r="L31" s="69" t="n">
        <v>130</v>
      </c>
      <c r="M31" s="36" t="n">
        <v>131</v>
      </c>
      <c r="N31" s="36" t="n">
        <v>132</v>
      </c>
      <c r="O31" s="36" t="n">
        <v>133</v>
      </c>
      <c r="P31" s="36" t="n">
        <v>134</v>
      </c>
      <c r="Q31" s="36" t="n">
        <v>135</v>
      </c>
      <c r="R31" s="36" t="n">
        <v>136</v>
      </c>
      <c r="S31" s="0"/>
      <c r="T31" s="70"/>
      <c r="U31" s="62"/>
      <c r="V31" s="62"/>
      <c r="W31" s="62"/>
      <c r="X31" s="62"/>
      <c r="Y31" s="62"/>
      <c r="Z31" s="62"/>
      <c r="AA31" s="62"/>
      <c r="AB31" s="62"/>
      <c r="AC31" s="62"/>
      <c r="AD31" s="62"/>
    </row>
    <row r="32" customFormat="false" ht="14.4" hidden="false" customHeight="false" outlineLevel="0" collapsed="false">
      <c r="A32" s="49"/>
      <c r="B32" s="83" t="n">
        <v>133</v>
      </c>
      <c r="C32" s="54" t="s">
        <v>74</v>
      </c>
      <c r="D32" s="55" t="s">
        <v>94</v>
      </c>
      <c r="E32" s="94" t="n">
        <v>40493</v>
      </c>
      <c r="F32" s="63" t="s">
        <v>64</v>
      </c>
      <c r="G32" s="66" t="str">
        <f aca="false">IF(G31="",0,G31)</f>
        <v>ЦПО Кролевецької МР</v>
      </c>
      <c r="H32" s="66" t="str">
        <f aca="false">IF(H31="",0,H31)</f>
        <v>ЦПО Кролевецької МР</v>
      </c>
      <c r="I32" s="66" t="str">
        <f aca="false">I29</f>
        <v>Ростальна В.В.</v>
      </c>
      <c r="J32" s="67" t="n">
        <f aca="false">IF($F32="МСУ",100,IF($F32="КМСУ",30,IF($F32="І",10,IF($F32="ІІ",3,IF($F32="ІІІ",1,IF($F32="І юн",1,IF($F32="ІІ юн",0.3,IF($F32="ІІІ юн",0.1,0))))))))</f>
        <v>0</v>
      </c>
      <c r="K32" s="71"/>
      <c r="P32" s="0"/>
      <c r="Q32" s="0"/>
      <c r="R32" s="0"/>
      <c r="S32" s="0"/>
      <c r="T32" s="61"/>
      <c r="U32" s="62"/>
      <c r="V32" s="62"/>
      <c r="W32" s="62"/>
      <c r="X32" s="62"/>
      <c r="Y32" s="62"/>
      <c r="Z32" s="62"/>
      <c r="AA32" s="62"/>
      <c r="AB32" s="62"/>
      <c r="AC32" s="62"/>
      <c r="AD32" s="62"/>
    </row>
    <row r="33" customFormat="false" ht="13.8" hidden="false" customHeight="false" outlineLevel="0" collapsed="false">
      <c r="A33" s="49"/>
      <c r="B33" s="83" t="n">
        <v>134</v>
      </c>
      <c r="C33" s="54" t="s">
        <v>74</v>
      </c>
      <c r="D33" s="55" t="s">
        <v>95</v>
      </c>
      <c r="E33" s="93" t="n">
        <v>40787</v>
      </c>
      <c r="F33" s="63" t="s">
        <v>64</v>
      </c>
      <c r="G33" s="66" t="str">
        <f aca="false">IF(G32="",0,G32)</f>
        <v>ЦПО Кролевецької МР</v>
      </c>
      <c r="H33" s="66" t="str">
        <f aca="false">IF(H32="",0,H32)</f>
        <v>ЦПО Кролевецької МР</v>
      </c>
      <c r="I33" s="66" t="str">
        <f aca="false">IF(I32="",0,I32)</f>
        <v>Ростальна В.В.</v>
      </c>
      <c r="J33" s="67" t="n">
        <f aca="false">IF($F33="МСУ",100,IF($F33="КМСУ",30,IF($F33="І",10,IF($F33="ІІ",3,IF($F33="ІІІ",1,IF($F33="І юн",1,IF($F33="ІІ юн",0.3,IF($F33="ІІІ юн",0.1,0))))))))</f>
        <v>0</v>
      </c>
      <c r="K33" s="71"/>
      <c r="L33" s="72"/>
      <c r="M33" s="72"/>
      <c r="N33" s="72"/>
      <c r="O33" s="72"/>
      <c r="P33" s="60"/>
      <c r="Q33" s="60"/>
      <c r="R33" s="60"/>
      <c r="S33" s="60"/>
      <c r="T33" s="61"/>
      <c r="U33" s="62"/>
      <c r="V33" s="62"/>
      <c r="W33" s="62"/>
      <c r="X33" s="62"/>
      <c r="Y33" s="62"/>
      <c r="Z33" s="62"/>
      <c r="AA33" s="62"/>
      <c r="AB33" s="62"/>
      <c r="AC33" s="62"/>
      <c r="AD33" s="62"/>
    </row>
    <row r="34" customFormat="false" ht="13.8" hidden="false" customHeight="false" outlineLevel="0" collapsed="false">
      <c r="A34" s="49"/>
      <c r="B34" s="83" t="n">
        <v>135</v>
      </c>
      <c r="C34" s="54" t="s">
        <v>74</v>
      </c>
      <c r="D34" s="55" t="s">
        <v>96</v>
      </c>
      <c r="E34" s="93" t="n">
        <v>40433</v>
      </c>
      <c r="F34" s="63" t="s">
        <v>64</v>
      </c>
      <c r="G34" s="66" t="str">
        <f aca="false">IF(G33="",0,G33)</f>
        <v>ЦПО Кролевецької МР</v>
      </c>
      <c r="H34" s="66" t="str">
        <f aca="false">IF(H33="",0,H33)</f>
        <v>ЦПО Кролевецької МР</v>
      </c>
      <c r="I34" s="66" t="str">
        <f aca="false">IF(I33="",0,I33)</f>
        <v>Ростальна В.В.</v>
      </c>
      <c r="J34" s="67" t="n">
        <f aca="false">IF($F34="МСУ",100,IF($F34="КМСУ",30,IF($F34="І",10,IF($F34="ІІ",3,IF($F34="ІІІ",1,IF($F34="І юн",1,IF($F34="ІІ юн",0.3,IF($F34="ІІІ юн",0.1,0))))))))</f>
        <v>0</v>
      </c>
      <c r="K34" s="71"/>
      <c r="L34" s="72"/>
      <c r="M34" s="72"/>
      <c r="N34" s="72"/>
      <c r="O34" s="72"/>
      <c r="P34" s="60"/>
      <c r="Q34" s="60"/>
      <c r="R34" s="60"/>
      <c r="S34" s="60"/>
      <c r="T34" s="61"/>
      <c r="U34" s="62"/>
      <c r="V34" s="62"/>
      <c r="W34" s="62"/>
      <c r="X34" s="62"/>
      <c r="Y34" s="62"/>
      <c r="Z34" s="62"/>
      <c r="AA34" s="62"/>
      <c r="AB34" s="62"/>
      <c r="AC34" s="62"/>
      <c r="AD34" s="62"/>
    </row>
    <row r="35" customFormat="false" ht="13.8" hidden="false" customHeight="false" outlineLevel="0" collapsed="false">
      <c r="A35" s="49"/>
      <c r="B35" s="83" t="n">
        <v>136</v>
      </c>
      <c r="C35" s="54" t="s">
        <v>65</v>
      </c>
      <c r="D35" s="55" t="s">
        <v>97</v>
      </c>
      <c r="E35" s="95" t="n">
        <v>40527</v>
      </c>
      <c r="F35" s="63" t="s">
        <v>64</v>
      </c>
      <c r="G35" s="66" t="str">
        <f aca="false">IF(G34="",0,G34)</f>
        <v>ЦПО Кролевецької МР</v>
      </c>
      <c r="H35" s="66" t="str">
        <f aca="false">IF(H34="",0,H34)</f>
        <v>ЦПО Кролевецької МР</v>
      </c>
      <c r="I35" s="66" t="str">
        <f aca="false">I30</f>
        <v>Федченко Т.М.</v>
      </c>
      <c r="J35" s="67" t="n">
        <f aca="false">IF($F35="МСУ",100,IF($F35="КМСУ",30,IF($F35="І",10,IF($F35="ІІ",3,IF($F35="ІІІ",1,IF($F35="І юн",1,IF($F35="ІІ юн",0.3,IF($F35="ІІІ юн",0.1,0))))))))</f>
        <v>0</v>
      </c>
      <c r="K35" s="71"/>
      <c r="L35" s="72"/>
      <c r="M35" s="72"/>
      <c r="N35" s="72"/>
      <c r="O35" s="72"/>
      <c r="P35" s="60"/>
      <c r="Q35" s="60"/>
      <c r="R35" s="60"/>
      <c r="S35" s="60"/>
      <c r="T35" s="61"/>
      <c r="U35" s="62"/>
      <c r="V35" s="62"/>
      <c r="W35" s="62"/>
      <c r="X35" s="62"/>
      <c r="Y35" s="62"/>
      <c r="Z35" s="62"/>
      <c r="AA35" s="62"/>
      <c r="AB35" s="62"/>
      <c r="AC35" s="62"/>
      <c r="AD35" s="62"/>
    </row>
    <row r="36" customFormat="false" ht="13.8" hidden="false" customHeight="false" outlineLevel="0" collapsed="false">
      <c r="A36" s="49" t="n">
        <v>5</v>
      </c>
      <c r="B36" s="74" t="n">
        <v>140</v>
      </c>
      <c r="C36" s="75"/>
      <c r="D36" s="76" t="str">
        <f aca="false">VLOOKUP(B36,'Марк.Команд'!$B:$E,2,FALSE())</f>
        <v>НЛ Садівського БДЮ ССР</v>
      </c>
      <c r="E36" s="77"/>
      <c r="F36" s="75"/>
      <c r="G36" s="78" t="str">
        <f aca="false">D36</f>
        <v>НЛ Садівського БДЮ ССР</v>
      </c>
      <c r="H36" s="78" t="str">
        <f aca="false">D36</f>
        <v>НЛ Садівського БДЮ ССР</v>
      </c>
      <c r="I36" s="96" t="s">
        <v>98</v>
      </c>
      <c r="J36" s="56"/>
      <c r="K36" s="88"/>
      <c r="L36" s="80"/>
      <c r="M36" s="80"/>
      <c r="N36" s="80"/>
      <c r="O36" s="80"/>
      <c r="P36" s="89"/>
      <c r="Q36" s="89"/>
      <c r="R36" s="89"/>
      <c r="S36" s="89"/>
      <c r="T36" s="92"/>
      <c r="U36" s="62"/>
      <c r="V36" s="62"/>
      <c r="W36" s="62"/>
      <c r="X36" s="62"/>
      <c r="Y36" s="62"/>
      <c r="Z36" s="62"/>
      <c r="AA36" s="62"/>
      <c r="AB36" s="62"/>
      <c r="AC36" s="62"/>
      <c r="AD36" s="62"/>
    </row>
    <row r="37" customFormat="false" ht="14.4" hidden="false" customHeight="false" outlineLevel="0" collapsed="false">
      <c r="A37" s="49"/>
      <c r="B37" s="83" t="n">
        <v>141</v>
      </c>
      <c r="C37" s="54" t="s">
        <v>74</v>
      </c>
      <c r="D37" s="55" t="s">
        <v>99</v>
      </c>
      <c r="E37" s="64" t="n">
        <v>40024</v>
      </c>
      <c r="F37" s="63" t="s">
        <v>64</v>
      </c>
      <c r="G37" s="66" t="str">
        <f aca="false">D36</f>
        <v>НЛ Садівського БДЮ ССР</v>
      </c>
      <c r="H37" s="66" t="str">
        <f aca="false">IF(H36="",0,H36)</f>
        <v>НЛ Садівського БДЮ ССР</v>
      </c>
      <c r="I37" s="66" t="str">
        <f aca="false">IF(I36="",0,I36)</f>
        <v>В.А.Лісненко</v>
      </c>
      <c r="J37" s="67" t="n">
        <f aca="false">IF($F37="МСУ",100,IF($F37="КМСУ",30,IF($F37="І",10,IF($F37="ІІ",3,IF($F37="ІІІ",1,IF($F37="І юн",1,IF($F37="ІІ юн",0.3,IF($F37="ІІІ юн",0.1,0))))))))</f>
        <v>0</v>
      </c>
      <c r="K37" s="57" t="n">
        <v>140</v>
      </c>
      <c r="L37" s="58" t="n">
        <v>141</v>
      </c>
      <c r="M37" s="58" t="n">
        <v>142</v>
      </c>
      <c r="N37" s="58" t="n">
        <v>145</v>
      </c>
      <c r="O37" s="58" t="n">
        <v>146</v>
      </c>
      <c r="P37" s="0"/>
      <c r="Q37" s="0"/>
      <c r="R37" s="60"/>
      <c r="S37" s="60"/>
      <c r="T37" s="61"/>
      <c r="U37" s="62"/>
      <c r="V37" s="62"/>
      <c r="W37" s="62"/>
      <c r="X37" s="62"/>
      <c r="Y37" s="62"/>
      <c r="Z37" s="62"/>
      <c r="AA37" s="62"/>
      <c r="AB37" s="62"/>
      <c r="AC37" s="62"/>
      <c r="AD37" s="62"/>
    </row>
    <row r="38" customFormat="false" ht="14.4" hidden="false" customHeight="false" outlineLevel="0" collapsed="false">
      <c r="A38" s="49"/>
      <c r="B38" s="83" t="n">
        <v>142</v>
      </c>
      <c r="C38" s="54" t="s">
        <v>74</v>
      </c>
      <c r="D38" s="55" t="s">
        <v>100</v>
      </c>
      <c r="E38" s="64" t="n">
        <v>40906</v>
      </c>
      <c r="F38" s="63" t="s">
        <v>64</v>
      </c>
      <c r="G38" s="66" t="str">
        <f aca="false">IF(G37="",0,G37)</f>
        <v>НЛ Садівського БДЮ ССР</v>
      </c>
      <c r="H38" s="66" t="str">
        <f aca="false">IF(H37="",0,H37)</f>
        <v>НЛ Садівського БДЮ ССР</v>
      </c>
      <c r="I38" s="66" t="str">
        <f aca="false">IF(I37="",0,I37)</f>
        <v>В.А.Лісненко</v>
      </c>
      <c r="J38" s="67" t="n">
        <f aca="false">IF($F38="МСУ",100,IF($F38="КМСУ",30,IF($F38="І",10,IF($F38="ІІ",3,IF($F38="ІІІ",1,IF($F38="І юн",1,IF($F38="ІІ юн",0.3,IF($F38="ІІІ юн",0.1,0))))))))</f>
        <v>0</v>
      </c>
      <c r="K38" s="71"/>
      <c r="L38" s="69" t="n">
        <v>140</v>
      </c>
      <c r="M38" s="36" t="n">
        <v>141</v>
      </c>
      <c r="N38" s="36" t="n">
        <v>142</v>
      </c>
      <c r="O38" s="36" t="n">
        <v>143</v>
      </c>
      <c r="P38" s="36" t="n">
        <v>144</v>
      </c>
      <c r="Q38" s="36" t="n">
        <v>145</v>
      </c>
      <c r="R38" s="36" t="n">
        <v>146</v>
      </c>
      <c r="S38" s="0"/>
      <c r="T38" s="70"/>
      <c r="U38" s="62"/>
      <c r="V38" s="62"/>
      <c r="W38" s="62"/>
      <c r="X38" s="62"/>
      <c r="Y38" s="62"/>
      <c r="Z38" s="62"/>
      <c r="AA38" s="62"/>
      <c r="AB38" s="62"/>
      <c r="AC38" s="62"/>
      <c r="AD38" s="62"/>
    </row>
    <row r="39" customFormat="false" ht="14.4" hidden="false" customHeight="false" outlineLevel="0" collapsed="false">
      <c r="A39" s="49"/>
      <c r="B39" s="83" t="n">
        <v>143</v>
      </c>
      <c r="C39" s="54" t="s">
        <v>65</v>
      </c>
      <c r="D39" s="55" t="s">
        <v>101</v>
      </c>
      <c r="E39" s="64" t="n">
        <v>40813</v>
      </c>
      <c r="F39" s="63" t="s">
        <v>64</v>
      </c>
      <c r="G39" s="66" t="str">
        <f aca="false">IF(G38="",0,G38)</f>
        <v>НЛ Садівського БДЮ ССР</v>
      </c>
      <c r="H39" s="66" t="str">
        <f aca="false">IF(H38="",0,H38)</f>
        <v>НЛ Садівського БДЮ ССР</v>
      </c>
      <c r="I39" s="66" t="str">
        <f aca="false">IF(I38="",0,I38)</f>
        <v>В.А.Лісненко</v>
      </c>
      <c r="J39" s="67" t="n">
        <f aca="false">IF($F39="МСУ",100,IF($F39="КМСУ",30,IF($F39="І",10,IF($F39="ІІ",3,IF($F39="ІІІ",1,IF($F39="І юн",1,IF($F39="ІІ юн",0.3,IF($F39="ІІІ юн",0.1,0))))))))</f>
        <v>0</v>
      </c>
      <c r="K39" s="71"/>
      <c r="P39" s="0"/>
      <c r="Q39" s="0"/>
      <c r="R39" s="0"/>
      <c r="S39" s="0"/>
      <c r="T39" s="61"/>
      <c r="U39" s="62"/>
      <c r="V39" s="62"/>
      <c r="W39" s="62"/>
      <c r="X39" s="62"/>
      <c r="Y39" s="62"/>
      <c r="Z39" s="62"/>
      <c r="AA39" s="62"/>
      <c r="AB39" s="62"/>
      <c r="AC39" s="62"/>
      <c r="AD39" s="62"/>
    </row>
    <row r="40" customFormat="false" ht="13.8" hidden="false" customHeight="false" outlineLevel="0" collapsed="false">
      <c r="A40" s="49"/>
      <c r="B40" s="83" t="n">
        <v>144</v>
      </c>
      <c r="C40" s="54" t="s">
        <v>65</v>
      </c>
      <c r="D40" s="55" t="s">
        <v>102</v>
      </c>
      <c r="E40" s="64" t="n">
        <v>40615</v>
      </c>
      <c r="F40" s="63" t="s">
        <v>64</v>
      </c>
      <c r="G40" s="66" t="str">
        <f aca="false">IF(G39="",0,G39)</f>
        <v>НЛ Садівського БДЮ ССР</v>
      </c>
      <c r="H40" s="66" t="str">
        <f aca="false">IF(H39="",0,H39)</f>
        <v>НЛ Садівського БДЮ ССР</v>
      </c>
      <c r="I40" s="66" t="str">
        <f aca="false">IF(I39="",0,I39)</f>
        <v>В.А.Лісненко</v>
      </c>
      <c r="J40" s="67" t="n">
        <f aca="false">IF($F40="МСУ",100,IF($F40="КМСУ",30,IF($F40="І",10,IF($F40="ІІ",3,IF($F40="ІІІ",1,IF($F40="І юн",1,IF($F40="ІІ юн",0.3,IF($F40="ІІІ юн",0.1,0))))))))</f>
        <v>0</v>
      </c>
      <c r="K40" s="71"/>
      <c r="L40" s="72"/>
      <c r="M40" s="97"/>
      <c r="N40" s="72"/>
      <c r="O40" s="72"/>
      <c r="P40" s="60"/>
      <c r="Q40" s="60"/>
      <c r="R40" s="60"/>
      <c r="S40" s="60"/>
      <c r="T40" s="61"/>
      <c r="U40" s="62"/>
      <c r="V40" s="62"/>
      <c r="W40" s="62"/>
      <c r="X40" s="62"/>
      <c r="Y40" s="62"/>
      <c r="Z40" s="62"/>
      <c r="AA40" s="62"/>
      <c r="AB40" s="62"/>
      <c r="AC40" s="62"/>
      <c r="AD40" s="62"/>
    </row>
    <row r="41" customFormat="false" ht="13.8" hidden="false" customHeight="false" outlineLevel="0" collapsed="false">
      <c r="A41" s="49"/>
      <c r="B41" s="83" t="n">
        <v>145</v>
      </c>
      <c r="C41" s="54" t="s">
        <v>65</v>
      </c>
      <c r="D41" s="55" t="s">
        <v>103</v>
      </c>
      <c r="E41" s="64" t="n">
        <v>40786</v>
      </c>
      <c r="F41" s="63" t="s">
        <v>64</v>
      </c>
      <c r="G41" s="66" t="str">
        <f aca="false">IF(G40="",0,G40)</f>
        <v>НЛ Садівського БДЮ ССР</v>
      </c>
      <c r="H41" s="66" t="str">
        <f aca="false">IF(H40="",0,H40)</f>
        <v>НЛ Садівського БДЮ ССР</v>
      </c>
      <c r="I41" s="66" t="str">
        <f aca="false">IF(I40="",0,I40)</f>
        <v>В.А.Лісненко</v>
      </c>
      <c r="J41" s="67" t="n">
        <f aca="false">IF($F41="МСУ",100,IF($F41="КМСУ",30,IF($F41="І",10,IF($F41="ІІ",3,IF($F41="ІІІ",1,IF($F41="І юн",1,IF($F41="ІІ юн",0.3,IF($F41="ІІІ юн",0.1,0))))))))</f>
        <v>0</v>
      </c>
      <c r="K41" s="71"/>
      <c r="L41" s="72"/>
      <c r="M41" s="72"/>
      <c r="N41" s="72"/>
      <c r="O41" s="72"/>
      <c r="P41" s="60"/>
      <c r="Q41" s="60"/>
      <c r="R41" s="60"/>
      <c r="S41" s="60"/>
      <c r="T41" s="61"/>
      <c r="U41" s="62"/>
      <c r="V41" s="62"/>
      <c r="W41" s="62"/>
      <c r="X41" s="62"/>
      <c r="Y41" s="62"/>
      <c r="Z41" s="62"/>
      <c r="AA41" s="62"/>
      <c r="AB41" s="62"/>
      <c r="AC41" s="62"/>
      <c r="AD41" s="62"/>
    </row>
    <row r="42" customFormat="false" ht="13.8" hidden="false" customHeight="false" outlineLevel="0" collapsed="false">
      <c r="A42" s="49"/>
      <c r="B42" s="83" t="n">
        <v>146</v>
      </c>
      <c r="C42" s="54" t="s">
        <v>65</v>
      </c>
      <c r="D42" s="55" t="s">
        <v>104</v>
      </c>
      <c r="E42" s="64" t="n">
        <v>40496</v>
      </c>
      <c r="F42" s="63" t="s">
        <v>64</v>
      </c>
      <c r="G42" s="66" t="str">
        <f aca="false">IF(G41="",0,G41)</f>
        <v>НЛ Садівського БДЮ ССР</v>
      </c>
      <c r="H42" s="66" t="str">
        <f aca="false">IF(H41="",0,H41)</f>
        <v>НЛ Садівського БДЮ ССР</v>
      </c>
      <c r="I42" s="66" t="str">
        <f aca="false">IF(I41="",0,I41)</f>
        <v>В.А.Лісненко</v>
      </c>
      <c r="J42" s="67" t="n">
        <f aca="false">IF($F42="МСУ",100,IF($F42="КМСУ",30,IF($F42="І",10,IF($F42="ІІ",3,IF($F42="ІІІ",1,IF($F42="І юн",1,IF($F42="ІІ юн",0.3,IF($F42="ІІІ юн",0.1,0))))))))</f>
        <v>0</v>
      </c>
      <c r="K42" s="71"/>
      <c r="L42" s="72"/>
      <c r="M42" s="72"/>
      <c r="N42" s="72"/>
      <c r="O42" s="72"/>
      <c r="P42" s="60"/>
      <c r="Q42" s="60"/>
      <c r="R42" s="60"/>
      <c r="S42" s="60"/>
      <c r="T42" s="61"/>
      <c r="U42" s="62"/>
      <c r="V42" s="62"/>
      <c r="W42" s="62"/>
      <c r="X42" s="62"/>
      <c r="Y42" s="62"/>
      <c r="Z42" s="62"/>
      <c r="AA42" s="62"/>
      <c r="AB42" s="62"/>
      <c r="AC42" s="62"/>
      <c r="AD42" s="62"/>
    </row>
    <row r="43" customFormat="false" ht="13.8" hidden="false" customHeight="false" outlineLevel="0" collapsed="false">
      <c r="A43" s="49" t="n">
        <v>6</v>
      </c>
      <c r="B43" s="74" t="n">
        <v>150</v>
      </c>
      <c r="C43" s="75"/>
      <c r="D43" s="76" t="str">
        <f aca="false">VLOOKUP(B43,'Марк.Команд'!$B:$E,2,FALSE())</f>
        <v>КЗ ПО Тростянецької МР"ПДЮ"</v>
      </c>
      <c r="E43" s="77"/>
      <c r="F43" s="75"/>
      <c r="G43" s="78" t="str">
        <f aca="false">D43</f>
        <v>КЗ ПО Тростянецької МР"ПДЮ"</v>
      </c>
      <c r="H43" s="78" t="str">
        <f aca="false">D43</f>
        <v>КЗ ПО Тростянецької МР"ПДЮ"</v>
      </c>
      <c r="I43" s="96" t="s">
        <v>105</v>
      </c>
      <c r="J43" s="56"/>
      <c r="K43" s="88"/>
      <c r="L43" s="80"/>
      <c r="M43" s="80"/>
      <c r="N43" s="80"/>
      <c r="O43" s="80"/>
      <c r="P43" s="89"/>
      <c r="Q43" s="89"/>
      <c r="R43" s="89"/>
      <c r="S43" s="89"/>
      <c r="T43" s="92"/>
      <c r="U43" s="62"/>
      <c r="V43" s="62"/>
      <c r="W43" s="62"/>
      <c r="X43" s="62"/>
      <c r="Y43" s="62"/>
      <c r="Z43" s="62"/>
      <c r="AA43" s="62"/>
      <c r="AB43" s="62"/>
      <c r="AC43" s="62"/>
      <c r="AD43" s="62"/>
    </row>
    <row r="44" customFormat="false" ht="14.4" hidden="false" customHeight="false" outlineLevel="0" collapsed="false">
      <c r="A44" s="49"/>
      <c r="B44" s="83" t="n">
        <v>151</v>
      </c>
      <c r="C44" s="54" t="s">
        <v>74</v>
      </c>
      <c r="D44" s="63" t="s">
        <v>106</v>
      </c>
      <c r="E44" s="90" t="n">
        <v>40214</v>
      </c>
      <c r="F44" s="63" t="s">
        <v>64</v>
      </c>
      <c r="G44" s="66" t="str">
        <f aca="false">IF(G43="",0,G43)</f>
        <v>КЗ ПО Тростянецької МР"ПДЮ"</v>
      </c>
      <c r="H44" s="66" t="str">
        <f aca="false">IF(H43="",0,H43)</f>
        <v>КЗ ПО Тростянецької МР"ПДЮ"</v>
      </c>
      <c r="I44" s="66" t="str">
        <f aca="false">IF(I43="",0,I43)</f>
        <v>Усенко Л.С.</v>
      </c>
      <c r="J44" s="67" t="n">
        <f aca="false">IF($F44="МСУ",100,IF($F44="КМСУ",30,IF($F44="І",10,IF($F44="ІІ",3,IF($F44="ІІІ",1,IF($F44="І юн",1,IF($F44="ІІ юн",0.3,IF($F44="ІІІ юн",0.1,0))))))))</f>
        <v>0</v>
      </c>
      <c r="K44" s="57" t="n">
        <v>150</v>
      </c>
      <c r="L44" s="58" t="n">
        <v>151</v>
      </c>
      <c r="M44" s="58" t="n">
        <v>153</v>
      </c>
      <c r="N44" s="58" t="n">
        <v>154</v>
      </c>
      <c r="O44" s="58" t="n">
        <v>156</v>
      </c>
      <c r="P44" s="0"/>
      <c r="Q44" s="0"/>
      <c r="R44" s="60"/>
      <c r="S44" s="60"/>
      <c r="T44" s="61"/>
      <c r="U44" s="62"/>
      <c r="V44" s="62"/>
      <c r="W44" s="62"/>
      <c r="X44" s="62"/>
      <c r="Y44" s="62"/>
      <c r="Z44" s="62"/>
      <c r="AA44" s="62"/>
      <c r="AB44" s="62"/>
      <c r="AC44" s="62"/>
      <c r="AD44" s="62"/>
    </row>
    <row r="45" customFormat="false" ht="14.4" hidden="false" customHeight="false" outlineLevel="0" collapsed="false">
      <c r="A45" s="49"/>
      <c r="B45" s="83" t="n">
        <v>152</v>
      </c>
      <c r="C45" s="54" t="s">
        <v>74</v>
      </c>
      <c r="D45" s="63" t="s">
        <v>107</v>
      </c>
      <c r="E45" s="90" t="n">
        <v>40858</v>
      </c>
      <c r="F45" s="63" t="s">
        <v>64</v>
      </c>
      <c r="G45" s="66" t="str">
        <f aca="false">IF(G44="",0,G44)</f>
        <v>КЗ ПО Тростянецької МР"ПДЮ"</v>
      </c>
      <c r="H45" s="66" t="str">
        <f aca="false">IF(H44="",0,H44)</f>
        <v>КЗ ПО Тростянецької МР"ПДЮ"</v>
      </c>
      <c r="I45" s="66" t="str">
        <f aca="false">IF(I44="",0,I44)</f>
        <v>Усенко Л.С.</v>
      </c>
      <c r="J45" s="67" t="n">
        <f aca="false">IF($F45="МСУ",100,IF($F45="КМСУ",30,IF($F45="І",10,IF($F45="ІІ",3,IF($F45="ІІІ",1,IF($F45="І юн",1,IF($F45="ІІ юн",0.3,IF($F45="ІІІ юн",0.1,0))))))))</f>
        <v>0</v>
      </c>
      <c r="K45" s="71"/>
      <c r="L45" s="69" t="n">
        <v>150</v>
      </c>
      <c r="M45" s="36" t="n">
        <v>151</v>
      </c>
      <c r="N45" s="36" t="n">
        <v>152</v>
      </c>
      <c r="O45" s="36" t="n">
        <v>153</v>
      </c>
      <c r="P45" s="36" t="n">
        <v>154</v>
      </c>
      <c r="Q45" s="36" t="n">
        <v>155</v>
      </c>
      <c r="R45" s="36" t="n">
        <v>156</v>
      </c>
      <c r="S45" s="0"/>
      <c r="T45" s="70"/>
      <c r="U45" s="62"/>
      <c r="V45" s="62"/>
      <c r="W45" s="62"/>
      <c r="X45" s="62"/>
      <c r="Y45" s="62"/>
      <c r="Z45" s="62"/>
      <c r="AA45" s="62"/>
      <c r="AB45" s="62"/>
      <c r="AC45" s="62"/>
      <c r="AD45" s="62"/>
    </row>
    <row r="46" customFormat="false" ht="14.4" hidden="false" customHeight="false" outlineLevel="0" collapsed="false">
      <c r="A46" s="49"/>
      <c r="B46" s="83" t="n">
        <v>153</v>
      </c>
      <c r="C46" s="54" t="s">
        <v>74</v>
      </c>
      <c r="D46" s="63" t="s">
        <v>108</v>
      </c>
      <c r="E46" s="90" t="n">
        <v>41236</v>
      </c>
      <c r="F46" s="63" t="s">
        <v>64</v>
      </c>
      <c r="G46" s="66" t="str">
        <f aca="false">IF(G45="",0,G45)</f>
        <v>КЗ ПО Тростянецької МР"ПДЮ"</v>
      </c>
      <c r="H46" s="66" t="str">
        <f aca="false">IF(H45="",0,H45)</f>
        <v>КЗ ПО Тростянецької МР"ПДЮ"</v>
      </c>
      <c r="I46" s="66" t="str">
        <f aca="false">IF(I45="",0,I45)</f>
        <v>Усенко Л.С.</v>
      </c>
      <c r="J46" s="67" t="n">
        <f aca="false">IF($F46="МСУ",100,IF($F46="КМСУ",30,IF($F46="І",10,IF($F46="ІІ",3,IF($F46="ІІІ",1,IF($F46="І юн",1,IF($F46="ІІ юн",0.3,IF($F46="ІІІ юн",0.1,0))))))))</f>
        <v>0</v>
      </c>
      <c r="K46" s="71"/>
      <c r="P46" s="0"/>
      <c r="Q46" s="0"/>
      <c r="R46" s="0"/>
      <c r="S46" s="0"/>
      <c r="T46" s="61"/>
      <c r="U46" s="62"/>
      <c r="V46" s="62"/>
      <c r="W46" s="62"/>
      <c r="X46" s="62"/>
      <c r="Y46" s="62"/>
      <c r="Z46" s="62"/>
      <c r="AA46" s="62"/>
      <c r="AB46" s="62"/>
      <c r="AC46" s="62"/>
      <c r="AD46" s="62"/>
    </row>
    <row r="47" customFormat="false" ht="13.8" hidden="false" customHeight="false" outlineLevel="0" collapsed="false">
      <c r="A47" s="49"/>
      <c r="B47" s="83" t="n">
        <v>154</v>
      </c>
      <c r="C47" s="54" t="s">
        <v>74</v>
      </c>
      <c r="D47" s="63" t="s">
        <v>109</v>
      </c>
      <c r="E47" s="90" t="n">
        <v>40962</v>
      </c>
      <c r="F47" s="63" t="s">
        <v>64</v>
      </c>
      <c r="G47" s="66" t="str">
        <f aca="false">IF(G46="",0,G46)</f>
        <v>КЗ ПО Тростянецької МР"ПДЮ"</v>
      </c>
      <c r="H47" s="66" t="str">
        <f aca="false">IF(H46="",0,H46)</f>
        <v>КЗ ПО Тростянецької МР"ПДЮ"</v>
      </c>
      <c r="I47" s="66" t="str">
        <f aca="false">IF(I46="",0,I46)</f>
        <v>Усенко Л.С.</v>
      </c>
      <c r="J47" s="67" t="n">
        <f aca="false">IF($F47="МСУ",100,IF($F47="КМСУ",30,IF($F47="І",10,IF($F47="ІІ",3,IF($F47="ІІІ",1,IF($F47="І юн",1,IF($F47="ІІ юн",0.3,IF($F47="ІІІ юн",0.1,0))))))))</f>
        <v>0</v>
      </c>
      <c r="K47" s="71"/>
      <c r="L47" s="72"/>
      <c r="M47" s="72"/>
      <c r="N47" s="72"/>
      <c r="O47" s="72"/>
      <c r="P47" s="60"/>
      <c r="Q47" s="60"/>
      <c r="R47" s="60"/>
      <c r="S47" s="60"/>
      <c r="T47" s="61"/>
      <c r="U47" s="62"/>
      <c r="V47" s="62"/>
      <c r="W47" s="62"/>
      <c r="X47" s="62"/>
      <c r="Y47" s="62"/>
      <c r="Z47" s="62"/>
      <c r="AA47" s="62"/>
      <c r="AB47" s="62"/>
      <c r="AC47" s="62"/>
      <c r="AD47" s="62"/>
    </row>
    <row r="48" customFormat="false" ht="13.8" hidden="false" customHeight="false" outlineLevel="0" collapsed="false">
      <c r="A48" s="49"/>
      <c r="B48" s="83" t="n">
        <v>155</v>
      </c>
      <c r="C48" s="54" t="s">
        <v>65</v>
      </c>
      <c r="D48" s="63" t="s">
        <v>110</v>
      </c>
      <c r="E48" s="90" t="n">
        <v>40894</v>
      </c>
      <c r="F48" s="63" t="s">
        <v>64</v>
      </c>
      <c r="G48" s="66" t="str">
        <f aca="false">IF(G47="",0,G47)</f>
        <v>КЗ ПО Тростянецької МР"ПДЮ"</v>
      </c>
      <c r="H48" s="66" t="str">
        <f aca="false">IF(H47="",0,H47)</f>
        <v>КЗ ПО Тростянецької МР"ПДЮ"</v>
      </c>
      <c r="I48" s="66" t="str">
        <f aca="false">IF(I47="",0,I47)</f>
        <v>Усенко Л.С.</v>
      </c>
      <c r="J48" s="67" t="n">
        <f aca="false">IF($F48="МСУ",100,IF($F48="КМСУ",30,IF($F48="І",10,IF($F48="ІІ",3,IF($F48="ІІІ",1,IF($F48="І юн",1,IF($F48="ІІ юн",0.3,IF($F48="ІІІ юн",0.1,0))))))))</f>
        <v>0</v>
      </c>
      <c r="K48" s="71"/>
      <c r="L48" s="72"/>
      <c r="M48" s="72"/>
      <c r="N48" s="72"/>
      <c r="O48" s="72"/>
      <c r="P48" s="60"/>
      <c r="Q48" s="60"/>
      <c r="R48" s="60"/>
      <c r="S48" s="60"/>
      <c r="T48" s="61"/>
      <c r="U48" s="62"/>
      <c r="V48" s="62"/>
      <c r="W48" s="62"/>
      <c r="X48" s="62"/>
      <c r="Y48" s="62"/>
      <c r="Z48" s="62"/>
      <c r="AA48" s="62"/>
      <c r="AB48" s="62"/>
      <c r="AC48" s="62"/>
      <c r="AD48" s="62"/>
    </row>
    <row r="49" customFormat="false" ht="13.8" hidden="false" customHeight="false" outlineLevel="0" collapsed="false">
      <c r="A49" s="49"/>
      <c r="B49" s="83" t="n">
        <v>156</v>
      </c>
      <c r="C49" s="54" t="s">
        <v>65</v>
      </c>
      <c r="D49" s="63" t="s">
        <v>111</v>
      </c>
      <c r="E49" s="90" t="n">
        <v>40894</v>
      </c>
      <c r="F49" s="63" t="s">
        <v>64</v>
      </c>
      <c r="G49" s="66" t="str">
        <f aca="false">IF(G48="",0,G48)</f>
        <v>КЗ ПО Тростянецької МР"ПДЮ"</v>
      </c>
      <c r="H49" s="66" t="str">
        <f aca="false">IF(H48="",0,H48)</f>
        <v>КЗ ПО Тростянецької МР"ПДЮ"</v>
      </c>
      <c r="I49" s="66" t="str">
        <f aca="false">IF(I48="",0,I48)</f>
        <v>Усенко Л.С.</v>
      </c>
      <c r="J49" s="67" t="n">
        <f aca="false">IF($F49="МСУ",100,IF($F49="КМСУ",30,IF($F49="І",10,IF($F49="ІІ",3,IF($F49="ІІІ",1,IF($F49="І юн",1,IF($F49="ІІ юн",0.3,IF($F49="ІІІ юн",0.1,0))))))))</f>
        <v>0</v>
      </c>
      <c r="K49" s="71"/>
      <c r="L49" s="72"/>
      <c r="M49" s="72"/>
      <c r="N49" s="72"/>
      <c r="O49" s="72"/>
      <c r="P49" s="60"/>
      <c r="Q49" s="60"/>
      <c r="R49" s="60"/>
      <c r="S49" s="60"/>
      <c r="T49" s="61"/>
      <c r="U49" s="62"/>
      <c r="V49" s="62"/>
      <c r="W49" s="62"/>
      <c r="X49" s="62"/>
      <c r="Y49" s="62"/>
      <c r="Z49" s="62"/>
      <c r="AA49" s="62"/>
      <c r="AB49" s="62"/>
      <c r="AC49" s="62"/>
      <c r="AD49" s="62"/>
    </row>
    <row r="50" customFormat="false" ht="13.8" hidden="false" customHeight="false" outlineLevel="0" collapsed="false">
      <c r="A50" s="49" t="n">
        <v>7</v>
      </c>
      <c r="B50" s="74" t="n">
        <v>160</v>
      </c>
      <c r="C50" s="75"/>
      <c r="D50" s="76" t="str">
        <f aca="false">VLOOKUP(B50,'Марк.Команд'!$B:$E,2,FALSE())</f>
        <v>Старосільський Л ВС БДЮ СР СО</v>
      </c>
      <c r="E50" s="77"/>
      <c r="F50" s="75"/>
      <c r="G50" s="78" t="str">
        <f aca="false">D50</f>
        <v>Старосільський Л ВС БДЮ СР СО</v>
      </c>
      <c r="H50" s="78" t="str">
        <f aca="false">D50</f>
        <v>Старосільський Л ВС БДЮ СР СО</v>
      </c>
      <c r="I50" s="77"/>
      <c r="J50" s="56"/>
      <c r="K50" s="88"/>
      <c r="L50" s="80"/>
      <c r="M50" s="80"/>
      <c r="N50" s="80"/>
      <c r="O50" s="80"/>
      <c r="P50" s="89"/>
      <c r="Q50" s="89"/>
      <c r="R50" s="89"/>
      <c r="S50" s="89"/>
      <c r="T50" s="92"/>
      <c r="U50" s="62"/>
      <c r="V50" s="62"/>
      <c r="W50" s="62"/>
      <c r="X50" s="62"/>
      <c r="Y50" s="62"/>
      <c r="Z50" s="62"/>
      <c r="AA50" s="62"/>
      <c r="AB50" s="62"/>
      <c r="AC50" s="62"/>
      <c r="AD50" s="62"/>
    </row>
    <row r="51" customFormat="false" ht="14.4" hidden="false" customHeight="false" outlineLevel="0" collapsed="false">
      <c r="A51" s="49"/>
      <c r="B51" s="83" t="n">
        <v>161</v>
      </c>
      <c r="C51" s="54" t="str">
        <f aca="false">IF(RIGHT($D51,3)="вич","чол",IF(RIGHT($D51,3)="вна","жін",IF(ISBLANK($D51),"","?")))</f>
        <v>чол</v>
      </c>
      <c r="D51" s="98" t="s">
        <v>112</v>
      </c>
      <c r="E51" s="99" t="n">
        <v>40976</v>
      </c>
      <c r="F51" s="100" t="s">
        <v>113</v>
      </c>
      <c r="G51" s="66" t="str">
        <f aca="false">IF(G50="",0,G50)</f>
        <v>Старосільський Л ВС БДЮ СР СО</v>
      </c>
      <c r="H51" s="66" t="str">
        <f aca="false">IF(H50="",0,H50)</f>
        <v>Старосільський Л ВС БДЮ СР СО</v>
      </c>
      <c r="I51" s="66" t="n">
        <f aca="false">IF(I50="",0,I50)</f>
        <v>0</v>
      </c>
      <c r="J51" s="67" t="n">
        <f aca="false">IF($F51="МСУ",100,IF($F51="КМСУ",30,IF($F51="І",10,IF($F51="ІІ",3,IF($F51="ІІІ",1,IF($F51="І юн",1,IF($F51="ІІ юн",0.3,IF($F51="ІІІ юн",0.1,0))))))))</f>
        <v>0.1</v>
      </c>
      <c r="K51" s="57" t="n">
        <v>160</v>
      </c>
      <c r="L51" s="58"/>
      <c r="M51" s="58"/>
      <c r="N51" s="58"/>
      <c r="O51" s="58"/>
      <c r="P51" s="0"/>
      <c r="Q51" s="0"/>
      <c r="R51" s="60"/>
      <c r="S51" s="60"/>
      <c r="T51" s="61"/>
      <c r="U51" s="62"/>
      <c r="V51" s="62"/>
      <c r="W51" s="62"/>
      <c r="X51" s="62"/>
      <c r="Y51" s="62"/>
      <c r="Z51" s="62"/>
      <c r="AA51" s="62"/>
      <c r="AB51" s="62"/>
      <c r="AC51" s="62"/>
      <c r="AD51" s="62"/>
    </row>
    <row r="52" customFormat="false" ht="14.4" hidden="false" customHeight="false" outlineLevel="0" collapsed="false">
      <c r="A52" s="49"/>
      <c r="B52" s="83" t="n">
        <v>162</v>
      </c>
      <c r="C52" s="54" t="str">
        <f aca="false">IF(RIGHT($D52,3)="вич","чол",IF(RIGHT($D52,3)="вна","жін",IF(ISBLANK($D52),"","?")))</f>
        <v>чол</v>
      </c>
      <c r="D52" s="98" t="s">
        <v>114</v>
      </c>
      <c r="E52" s="99" t="n">
        <v>40886</v>
      </c>
      <c r="F52" s="100" t="s">
        <v>113</v>
      </c>
      <c r="G52" s="66" t="str">
        <f aca="false">IF(G51="",0,G51)</f>
        <v>Старосільський Л ВС БДЮ СР СО</v>
      </c>
      <c r="H52" s="66" t="str">
        <f aca="false">IF(H51="",0,H51)</f>
        <v>Старосільський Л ВС БДЮ СР СО</v>
      </c>
      <c r="I52" s="66" t="n">
        <f aca="false">IF(I51="",0,I51)</f>
        <v>0</v>
      </c>
      <c r="J52" s="67" t="n">
        <f aca="false">IF($F52="МСУ",100,IF($F52="КМСУ",30,IF($F52="І",10,IF($F52="ІІ",3,IF($F52="ІІІ",1,IF($F52="І юн",1,IF($F52="ІІ юн",0.3,IF($F52="ІІІ юн",0.1,0))))))))</f>
        <v>0.1</v>
      </c>
      <c r="K52" s="71"/>
      <c r="L52" s="69" t="n">
        <v>160</v>
      </c>
      <c r="M52" s="36" t="n">
        <v>161</v>
      </c>
      <c r="N52" s="36" t="n">
        <v>162</v>
      </c>
      <c r="O52" s="36" t="n">
        <v>163</v>
      </c>
      <c r="P52" s="36" t="n">
        <v>164</v>
      </c>
      <c r="Q52" s="36" t="n">
        <v>165</v>
      </c>
      <c r="R52" s="36" t="n">
        <v>166</v>
      </c>
      <c r="S52" s="0"/>
      <c r="T52" s="70"/>
      <c r="U52" s="62"/>
      <c r="V52" s="62"/>
      <c r="W52" s="62"/>
      <c r="X52" s="62"/>
      <c r="Y52" s="62"/>
      <c r="Z52" s="62"/>
      <c r="AA52" s="62"/>
      <c r="AB52" s="62"/>
      <c r="AC52" s="62"/>
      <c r="AD52" s="62"/>
    </row>
    <row r="53" customFormat="false" ht="14.4" hidden="false" customHeight="false" outlineLevel="0" collapsed="false">
      <c r="A53" s="49"/>
      <c r="B53" s="83" t="n">
        <v>163</v>
      </c>
      <c r="C53" s="54" t="str">
        <f aca="false">IF(RIGHT($D53,3)="вич","чол",IF(RIGHT($D53,3)="вна","жін",IF(ISBLANK($D53),"","?")))</f>
        <v>чол</v>
      </c>
      <c r="D53" s="98" t="s">
        <v>115</v>
      </c>
      <c r="E53" s="99" t="n">
        <v>40330</v>
      </c>
      <c r="F53" s="100" t="s">
        <v>113</v>
      </c>
      <c r="G53" s="66" t="str">
        <f aca="false">IF(G52="",0,G52)</f>
        <v>Старосільський Л ВС БДЮ СР СО</v>
      </c>
      <c r="H53" s="66" t="str">
        <f aca="false">IF(H52="",0,H52)</f>
        <v>Старосільський Л ВС БДЮ СР СО</v>
      </c>
      <c r="I53" s="66" t="n">
        <f aca="false">IF(I52="",0,I52)</f>
        <v>0</v>
      </c>
      <c r="J53" s="67" t="n">
        <f aca="false">IF($F53="МСУ",100,IF($F53="КМСУ",30,IF($F53="І",10,IF($F53="ІІ",3,IF($F53="ІІІ",1,IF($F53="І юн",1,IF($F53="ІІ юн",0.3,IF($F53="ІІІ юн",0.1,0))))))))</f>
        <v>0.1</v>
      </c>
      <c r="K53" s="71"/>
      <c r="P53" s="0"/>
      <c r="Q53" s="0"/>
      <c r="R53" s="0"/>
      <c r="S53" s="0"/>
      <c r="T53" s="61"/>
      <c r="U53" s="62"/>
      <c r="V53" s="62"/>
      <c r="W53" s="62"/>
      <c r="X53" s="62"/>
      <c r="Y53" s="62"/>
      <c r="Z53" s="62"/>
      <c r="AA53" s="62"/>
      <c r="AB53" s="62"/>
      <c r="AC53" s="62"/>
      <c r="AD53" s="62"/>
    </row>
    <row r="54" customFormat="false" ht="14.4" hidden="false" customHeight="false" outlineLevel="0" collapsed="false">
      <c r="A54" s="49"/>
      <c r="B54" s="83" t="n">
        <v>164</v>
      </c>
      <c r="C54" s="54" t="str">
        <f aca="false">IF(RIGHT($D54,3)="вич","чол",IF(RIGHT($D54,3)="вна","жін",IF(ISBLANK($D54),"","?")))</f>
        <v>чол</v>
      </c>
      <c r="D54" s="98" t="s">
        <v>116</v>
      </c>
      <c r="E54" s="99" t="n">
        <v>40389</v>
      </c>
      <c r="F54" s="100" t="s">
        <v>113</v>
      </c>
      <c r="G54" s="66" t="str">
        <f aca="false">IF(G53="",0,G53)</f>
        <v>Старосільський Л ВС БДЮ СР СО</v>
      </c>
      <c r="H54" s="66" t="str">
        <f aca="false">IF(H53="",0,H53)</f>
        <v>Старосільський Л ВС БДЮ СР СО</v>
      </c>
      <c r="I54" s="66" t="n">
        <f aca="false">IF(I53="",0,I53)</f>
        <v>0</v>
      </c>
      <c r="J54" s="67" t="n">
        <f aca="false">IF($F54="МСУ",100,IF($F54="КМСУ",30,IF($F54="І",10,IF($F54="ІІ",3,IF($F54="ІІІ",1,IF($F54="І юн",1,IF($F54="ІІ юн",0.3,IF($F54="ІІІ юн",0.1,0))))))))</f>
        <v>0.1</v>
      </c>
      <c r="K54" s="71"/>
      <c r="P54" s="0"/>
      <c r="Q54" s="0"/>
      <c r="R54" s="0"/>
      <c r="S54" s="0"/>
      <c r="T54" s="61"/>
      <c r="U54" s="62"/>
      <c r="V54" s="62"/>
      <c r="W54" s="62"/>
      <c r="X54" s="62"/>
      <c r="Y54" s="62"/>
      <c r="Z54" s="62"/>
      <c r="AA54" s="62"/>
      <c r="AB54" s="62"/>
      <c r="AC54" s="62"/>
      <c r="AD54" s="62"/>
    </row>
    <row r="55" customFormat="false" ht="13.8" hidden="false" customHeight="false" outlineLevel="0" collapsed="false">
      <c r="A55" s="49"/>
      <c r="B55" s="83" t="n">
        <v>165</v>
      </c>
      <c r="C55" s="54" t="str">
        <f aca="false">IF(RIGHT($D55,3)="вич","чол",IF(RIGHT($D55,3)="вна","жін",IF(ISBLANK($D55),"","?")))</f>
        <v>жін</v>
      </c>
      <c r="D55" s="55" t="s">
        <v>117</v>
      </c>
      <c r="E55" s="99" t="n">
        <v>41571</v>
      </c>
      <c r="F55" s="100" t="s">
        <v>113</v>
      </c>
      <c r="G55" s="66" t="str">
        <f aca="false">IF(G54="",0,G54)</f>
        <v>Старосільський Л ВС БДЮ СР СО</v>
      </c>
      <c r="H55" s="66" t="str">
        <f aca="false">IF(H54="",0,H54)</f>
        <v>Старосільський Л ВС БДЮ СР СО</v>
      </c>
      <c r="I55" s="66" t="n">
        <f aca="false">IF(I54="",0,I54)</f>
        <v>0</v>
      </c>
      <c r="J55" s="67" t="n">
        <f aca="false">IF($F55="МСУ",100,IF($F55="КМСУ",30,IF($F55="І",10,IF($F55="ІІ",3,IF($F55="ІІІ",1,IF($F55="І юн",1,IF($F55="ІІ юн",0.3,IF($F55="ІІІ юн",0.1,0))))))))</f>
        <v>0.1</v>
      </c>
      <c r="K55" s="71"/>
      <c r="L55" s="72"/>
      <c r="M55" s="72"/>
      <c r="N55" s="72"/>
      <c r="O55" s="72"/>
      <c r="P55" s="60"/>
      <c r="Q55" s="60"/>
      <c r="R55" s="60"/>
      <c r="S55" s="60"/>
      <c r="T55" s="61"/>
      <c r="U55" s="62"/>
      <c r="V55" s="62"/>
      <c r="W55" s="62"/>
      <c r="X55" s="62"/>
      <c r="Y55" s="62"/>
      <c r="Z55" s="62"/>
      <c r="AA55" s="62"/>
      <c r="AB55" s="62"/>
      <c r="AC55" s="62"/>
      <c r="AD55" s="62"/>
    </row>
    <row r="56" customFormat="false" ht="13.8" hidden="false" customHeight="false" outlineLevel="0" collapsed="false">
      <c r="A56" s="49"/>
      <c r="B56" s="83" t="n">
        <v>166</v>
      </c>
      <c r="C56" s="54" t="str">
        <f aca="false">IF(RIGHT($D56,3)="вич","чол",IF(RIGHT($D56,3)="вна","жін",IF(ISBLANK($D56),"","?")))</f>
        <v>жін</v>
      </c>
      <c r="D56" s="98" t="s">
        <v>118</v>
      </c>
      <c r="E56" s="99" t="n">
        <v>40060</v>
      </c>
      <c r="F56" s="100" t="s">
        <v>113</v>
      </c>
      <c r="G56" s="66" t="str">
        <f aca="false">IF(G55="",0,G55)</f>
        <v>Старосільський Л ВС БДЮ СР СО</v>
      </c>
      <c r="H56" s="66" t="str">
        <f aca="false">IF(H55="",0,H55)</f>
        <v>Старосільський Л ВС БДЮ СР СО</v>
      </c>
      <c r="I56" s="66" t="n">
        <f aca="false">IF(I55="",0,I55)</f>
        <v>0</v>
      </c>
      <c r="J56" s="67" t="n">
        <f aca="false">IF($F56="МСУ",100,IF($F56="КМСУ",30,IF($F56="І",10,IF($F56="ІІ",3,IF($F56="ІІІ",1,IF($F56="І юн",1,IF($F56="ІІ юн",0.3,IF($F56="ІІІ юн",0.1,0))))))))</f>
        <v>0.1</v>
      </c>
      <c r="K56" s="71"/>
      <c r="L56" s="72"/>
      <c r="M56" s="72"/>
      <c r="N56" s="72"/>
      <c r="O56" s="72"/>
      <c r="P56" s="60"/>
      <c r="Q56" s="60"/>
      <c r="R56" s="60"/>
      <c r="S56" s="60"/>
      <c r="T56" s="61"/>
      <c r="U56" s="62"/>
      <c r="V56" s="62"/>
      <c r="W56" s="62"/>
      <c r="X56" s="62"/>
      <c r="Y56" s="62"/>
      <c r="Z56" s="62"/>
      <c r="AA56" s="62"/>
      <c r="AB56" s="62"/>
      <c r="AC56" s="62"/>
      <c r="AD56" s="62"/>
    </row>
    <row r="57" customFormat="false" ht="13.8" hidden="false" customHeight="false" outlineLevel="0" collapsed="false">
      <c r="A57" s="49" t="n">
        <v>8</v>
      </c>
      <c r="B57" s="74" t="n">
        <v>170</v>
      </c>
      <c r="C57" s="75"/>
      <c r="D57" s="76" t="n">
        <f aca="false">VLOOKUP(B57,'Марк.Команд'!$B:$E,2,FALSE())</f>
        <v>0</v>
      </c>
      <c r="E57" s="77"/>
      <c r="F57" s="75"/>
      <c r="G57" s="74"/>
      <c r="H57" s="78" t="n">
        <f aca="false">D57</f>
        <v>0</v>
      </c>
      <c r="I57" s="77"/>
      <c r="J57" s="56"/>
      <c r="K57" s="88"/>
      <c r="L57" s="80"/>
      <c r="M57" s="80"/>
      <c r="N57" s="80"/>
      <c r="O57" s="80"/>
      <c r="P57" s="89"/>
      <c r="Q57" s="89"/>
      <c r="R57" s="89"/>
      <c r="S57" s="89"/>
      <c r="T57" s="92"/>
      <c r="U57" s="62"/>
      <c r="V57" s="62"/>
      <c r="W57" s="62"/>
      <c r="X57" s="62"/>
      <c r="Y57" s="62"/>
      <c r="Z57" s="62"/>
      <c r="AA57" s="62"/>
      <c r="AB57" s="62"/>
      <c r="AC57" s="62"/>
      <c r="AD57" s="62"/>
    </row>
    <row r="58" customFormat="false" ht="14.4" hidden="false" customHeight="false" outlineLevel="0" collapsed="false">
      <c r="A58" s="49"/>
      <c r="B58" s="83" t="n">
        <v>137</v>
      </c>
      <c r="C58" s="54" t="s">
        <v>74</v>
      </c>
      <c r="D58" s="84" t="s">
        <v>119</v>
      </c>
      <c r="E58" s="55" t="n">
        <v>2012</v>
      </c>
      <c r="F58" s="86" t="s">
        <v>64</v>
      </c>
      <c r="G58" s="74" t="s">
        <v>22</v>
      </c>
      <c r="H58" s="66" t="n">
        <f aca="false">IF(H57="",0,H57)</f>
        <v>0</v>
      </c>
      <c r="I58" s="66" t="n">
        <f aca="false">IF(I57="",0,I57)</f>
        <v>0</v>
      </c>
      <c r="J58" s="67" t="n">
        <f aca="false">IF($F58="МСУ",100,IF($F58="КМСУ",30,IF($F58="І",10,IF($F58="ІІ",3,IF($F58="ІІІ",1,IF($F58="І юн",1,IF($F58="ІІ юн",0.3,IF($F58="ІІІ юн",0.1,0))))))))</f>
        <v>0</v>
      </c>
      <c r="K58" s="57" t="n">
        <v>170</v>
      </c>
      <c r="L58" s="58"/>
      <c r="M58" s="58"/>
      <c r="N58" s="58"/>
      <c r="O58" s="58"/>
      <c r="P58" s="0"/>
      <c r="Q58" s="0"/>
      <c r="R58" s="60"/>
      <c r="S58" s="60"/>
      <c r="T58" s="61"/>
      <c r="U58" s="62"/>
      <c r="V58" s="62"/>
      <c r="W58" s="62"/>
      <c r="X58" s="62"/>
      <c r="Y58" s="62"/>
      <c r="Z58" s="62"/>
      <c r="AA58" s="62"/>
      <c r="AB58" s="62"/>
      <c r="AC58" s="62"/>
      <c r="AD58" s="62"/>
    </row>
    <row r="59" customFormat="false" ht="14.4" hidden="false" customHeight="false" outlineLevel="0" collapsed="false">
      <c r="A59" s="49"/>
      <c r="B59" s="83" t="n">
        <v>172</v>
      </c>
      <c r="C59" s="54" t="str">
        <f aca="false">IF(RIGHT($D59,3)="вич","чол",IF(RIGHT($D59,3)="вна","жін",IF(ISBLANK($D59),"","?")))</f>
        <v/>
      </c>
      <c r="D59" s="84"/>
      <c r="E59" s="101"/>
      <c r="F59" s="86"/>
      <c r="G59" s="66" t="str">
        <f aca="false">IF(G58="",0,G58)</f>
        <v>ЦПО Кролевецької МР</v>
      </c>
      <c r="H59" s="66" t="n">
        <f aca="false">IF(H58="",0,H58)</f>
        <v>0</v>
      </c>
      <c r="I59" s="66" t="n">
        <f aca="false">IF(I58="",0,I58)</f>
        <v>0</v>
      </c>
      <c r="J59" s="67" t="n">
        <f aca="false">IF($F59="МСУ",100,IF($F59="КМСУ",30,IF($F59="І",10,IF($F59="ІІ",3,IF($F59="ІІІ",1,IF($F59="І юн",1,IF($F59="ІІ юн",0.3,IF($F59="ІІІ юн",0.1,0))))))))</f>
        <v>0</v>
      </c>
      <c r="K59" s="71"/>
      <c r="P59" s="0"/>
      <c r="Q59" s="0"/>
      <c r="R59" s="0"/>
      <c r="S59" s="0"/>
      <c r="T59" s="70"/>
      <c r="U59" s="62"/>
      <c r="V59" s="62"/>
      <c r="W59" s="62"/>
      <c r="X59" s="62"/>
      <c r="Y59" s="62"/>
      <c r="Z59" s="62"/>
      <c r="AA59" s="62"/>
      <c r="AB59" s="62"/>
      <c r="AC59" s="62"/>
      <c r="AD59" s="62"/>
    </row>
    <row r="60" customFormat="false" ht="14.4" hidden="false" customHeight="false" outlineLevel="0" collapsed="false">
      <c r="A60" s="49"/>
      <c r="B60" s="83" t="n">
        <v>173</v>
      </c>
      <c r="C60" s="54" t="str">
        <f aca="false">IF(RIGHT($D60,3)="вич","чол",IF(RIGHT($D60,3)="вна","жін",IF(ISBLANK($D60),"","?")))</f>
        <v/>
      </c>
      <c r="D60" s="84"/>
      <c r="E60" s="101"/>
      <c r="F60" s="86"/>
      <c r="G60" s="66" t="str">
        <f aca="false">IF(G59="",0,G59)</f>
        <v>ЦПО Кролевецької МР</v>
      </c>
      <c r="H60" s="66" t="n">
        <f aca="false">IF(H59="",0,H59)</f>
        <v>0</v>
      </c>
      <c r="I60" s="66" t="n">
        <f aca="false">IF(I59="",0,I59)</f>
        <v>0</v>
      </c>
      <c r="J60" s="67" t="n">
        <f aca="false">IF($F60="МСУ",100,IF($F60="КМСУ",30,IF($F60="І",10,IF($F60="ІІ",3,IF($F60="ІІІ",1,IF($F60="І юн",1,IF($F60="ІІ юн",0.3,IF($F60="ІІІ юн",0.1,0))))))))</f>
        <v>0</v>
      </c>
      <c r="K60" s="71"/>
      <c r="P60" s="0"/>
      <c r="Q60" s="0"/>
      <c r="R60" s="0"/>
      <c r="S60" s="0"/>
      <c r="T60" s="61"/>
      <c r="U60" s="62"/>
      <c r="V60" s="62"/>
      <c r="W60" s="62"/>
      <c r="X60" s="62"/>
      <c r="Y60" s="62"/>
      <c r="Z60" s="62"/>
      <c r="AA60" s="62"/>
      <c r="AB60" s="62"/>
      <c r="AC60" s="62"/>
      <c r="AD60" s="62"/>
    </row>
    <row r="61" customFormat="false" ht="13.8" hidden="false" customHeight="false" outlineLevel="0" collapsed="false">
      <c r="A61" s="49"/>
      <c r="B61" s="83" t="n">
        <v>174</v>
      </c>
      <c r="C61" s="54" t="str">
        <f aca="false">IF(RIGHT($D61,3)="вич","чол",IF(RIGHT($D61,3)="вна","жін",IF(ISBLANK($D61),"","?")))</f>
        <v/>
      </c>
      <c r="D61" s="84"/>
      <c r="E61" s="101"/>
      <c r="F61" s="86"/>
      <c r="G61" s="66" t="str">
        <f aca="false">IF(G60="",0,G60)</f>
        <v>ЦПО Кролевецької МР</v>
      </c>
      <c r="H61" s="66" t="n">
        <f aca="false">IF(H60="",0,H60)</f>
        <v>0</v>
      </c>
      <c r="I61" s="66" t="n">
        <f aca="false">IF(I60="",0,I60)</f>
        <v>0</v>
      </c>
      <c r="J61" s="67" t="n">
        <f aca="false">IF($F61="МСУ",100,IF($F61="КМСУ",30,IF($F61="І",10,IF($F61="ІІ",3,IF($F61="ІІІ",1,IF($F61="І юн",1,IF($F61="ІІ юн",0.3,IF($F61="ІІІ юн",0.1,0))))))))</f>
        <v>0</v>
      </c>
      <c r="K61" s="71"/>
      <c r="L61" s="72"/>
      <c r="M61" s="72"/>
      <c r="N61" s="72"/>
      <c r="O61" s="72"/>
      <c r="P61" s="60"/>
      <c r="Q61" s="60"/>
      <c r="R61" s="60"/>
      <c r="S61" s="60"/>
      <c r="T61" s="61"/>
      <c r="U61" s="62"/>
      <c r="V61" s="62"/>
      <c r="W61" s="62"/>
      <c r="X61" s="62"/>
      <c r="Y61" s="62"/>
      <c r="Z61" s="62"/>
      <c r="AA61" s="62"/>
      <c r="AB61" s="62"/>
      <c r="AC61" s="62"/>
      <c r="AD61" s="62"/>
    </row>
    <row r="62" customFormat="false" ht="13.8" hidden="false" customHeight="false" outlineLevel="0" collapsed="false">
      <c r="A62" s="49"/>
      <c r="B62" s="83" t="n">
        <v>175</v>
      </c>
      <c r="C62" s="54" t="str">
        <f aca="false">IF(RIGHT($D62,3)="вич","чол",IF(RIGHT($D62,3)="вна","жін",IF(ISBLANK($D62),"","?")))</f>
        <v/>
      </c>
      <c r="D62" s="84"/>
      <c r="E62" s="101"/>
      <c r="F62" s="86"/>
      <c r="G62" s="66" t="str">
        <f aca="false">IF(G61="",0,G61)</f>
        <v>ЦПО Кролевецької МР</v>
      </c>
      <c r="H62" s="66" t="n">
        <f aca="false">IF(H61="",0,H61)</f>
        <v>0</v>
      </c>
      <c r="I62" s="66" t="n">
        <f aca="false">IF(I61="",0,I61)</f>
        <v>0</v>
      </c>
      <c r="J62" s="67" t="n">
        <f aca="false">IF($F62="МСУ",100,IF($F62="КМСУ",30,IF($F62="І",10,IF($F62="ІІ",3,IF($F62="ІІІ",1,IF($F62="І юн",1,IF($F62="ІІ юн",0.3,IF($F62="ІІІ юн",0.1,0))))))))</f>
        <v>0</v>
      </c>
      <c r="K62" s="71"/>
      <c r="L62" s="72"/>
      <c r="M62" s="72"/>
      <c r="N62" s="72"/>
      <c r="O62" s="72"/>
      <c r="P62" s="60"/>
      <c r="Q62" s="60"/>
      <c r="R62" s="60"/>
      <c r="S62" s="60"/>
      <c r="T62" s="61"/>
      <c r="U62" s="62"/>
      <c r="V62" s="62"/>
      <c r="W62" s="62"/>
      <c r="X62" s="62"/>
      <c r="Y62" s="62"/>
      <c r="Z62" s="62"/>
      <c r="AA62" s="62"/>
      <c r="AB62" s="62"/>
      <c r="AC62" s="62"/>
      <c r="AD62" s="62"/>
    </row>
    <row r="63" customFormat="false" ht="13.8" hidden="false" customHeight="false" outlineLevel="0" collapsed="false">
      <c r="A63" s="49"/>
      <c r="B63" s="83" t="n">
        <v>176</v>
      </c>
      <c r="C63" s="54" t="str">
        <f aca="false">IF(RIGHT($D63,3)="вич","чол",IF(RIGHT($D63,3)="вна","жін",IF(ISBLANK($D63),"","?")))</f>
        <v/>
      </c>
      <c r="D63" s="84"/>
      <c r="E63" s="101"/>
      <c r="F63" s="86"/>
      <c r="G63" s="66" t="str">
        <f aca="false">IF(G62="",0,G62)</f>
        <v>ЦПО Кролевецької МР</v>
      </c>
      <c r="H63" s="66" t="n">
        <f aca="false">IF(H62="",0,H62)</f>
        <v>0</v>
      </c>
      <c r="I63" s="66" t="n">
        <f aca="false">IF(I62="",0,I62)</f>
        <v>0</v>
      </c>
      <c r="J63" s="67" t="n">
        <f aca="false">IF($F63="МСУ",100,IF($F63="КМСУ",30,IF($F63="І",10,IF($F63="ІІ",3,IF($F63="ІІІ",1,IF($F63="І юн",1,IF($F63="ІІ юн",0.3,IF($F63="ІІІ юн",0.1,0))))))))</f>
        <v>0</v>
      </c>
      <c r="K63" s="71"/>
      <c r="L63" s="72"/>
      <c r="M63" s="72"/>
      <c r="N63" s="72"/>
      <c r="O63" s="72"/>
      <c r="P63" s="60"/>
      <c r="Q63" s="60"/>
      <c r="R63" s="60"/>
      <c r="S63" s="60"/>
      <c r="T63" s="61"/>
      <c r="U63" s="62"/>
      <c r="V63" s="62"/>
      <c r="W63" s="62"/>
      <c r="X63" s="62"/>
      <c r="Y63" s="62"/>
      <c r="Z63" s="62"/>
      <c r="AA63" s="62"/>
      <c r="AB63" s="62"/>
      <c r="AC63" s="62"/>
      <c r="AD63" s="62"/>
    </row>
    <row r="64" customFormat="false" ht="13.8" hidden="true" customHeight="false" outlineLevel="0" collapsed="false">
      <c r="A64" s="49" t="n">
        <v>9</v>
      </c>
      <c r="B64" s="74" t="n">
        <v>200</v>
      </c>
      <c r="C64" s="75"/>
      <c r="D64" s="76" t="str">
        <f aca="false">VLOOKUP(B64,'Марк.Команд'!$B:$E,2,FALSE())</f>
        <v>КЗ СПДЮ</v>
      </c>
      <c r="E64" s="75"/>
      <c r="F64" s="75"/>
      <c r="G64" s="78" t="str">
        <f aca="false">D64</f>
        <v>КЗ СПДЮ</v>
      </c>
      <c r="H64" s="78" t="str">
        <f aca="false">D64</f>
        <v>КЗ СПДЮ</v>
      </c>
      <c r="I64" s="55" t="s">
        <v>62</v>
      </c>
      <c r="J64" s="56"/>
      <c r="K64" s="88"/>
      <c r="L64" s="80"/>
      <c r="M64" s="80"/>
      <c r="N64" s="80"/>
      <c r="O64" s="80"/>
      <c r="P64" s="89"/>
      <c r="Q64" s="89"/>
      <c r="R64" s="89"/>
      <c r="S64" s="89"/>
      <c r="T64" s="92"/>
      <c r="U64" s="62"/>
      <c r="V64" s="62"/>
      <c r="W64" s="62"/>
      <c r="X64" s="62"/>
      <c r="Y64" s="62"/>
      <c r="Z64" s="62"/>
      <c r="AA64" s="62"/>
      <c r="AB64" s="62"/>
      <c r="AC64" s="62"/>
      <c r="AD64" s="62"/>
    </row>
    <row r="65" customFormat="false" ht="14.4" hidden="true" customHeight="false" outlineLevel="0" collapsed="false">
      <c r="A65" s="49"/>
      <c r="B65" s="83" t="n">
        <v>201</v>
      </c>
      <c r="C65" s="54" t="str">
        <f aca="false">IF(RIGHT($D65,3)="вич","чол",IF(RIGHT($D65,3)="вна","жін",IF(ISBLANK($D65),"","?")))</f>
        <v>чол</v>
      </c>
      <c r="D65" s="63" t="s">
        <v>120</v>
      </c>
      <c r="E65" s="64" t="n">
        <v>38730</v>
      </c>
      <c r="F65" s="65" t="s">
        <v>121</v>
      </c>
      <c r="G65" s="66" t="str">
        <f aca="false">IF(G64="",0,G64)</f>
        <v>КЗ СПДЮ</v>
      </c>
      <c r="H65" s="66" t="str">
        <f aca="false">IF(H64="",0,H64)</f>
        <v>КЗ СПДЮ</v>
      </c>
      <c r="I65" s="66" t="str">
        <f aca="false">IF(I64="",0,I64)</f>
        <v>Андросова В.І.</v>
      </c>
      <c r="J65" s="67" t="n">
        <f aca="false">IF($F65="МСУ",100,IF($F65="КМСУ",30,IF($F65="І",10,IF($F65="ІІ",3,IF($F65="ІІІ",1,IF($F65="І юн",1,IF($F65="ІІ юн",0.3,IF($F65="ІІІ юн",0.1,0))))))))</f>
        <v>1</v>
      </c>
      <c r="K65" s="57" t="n">
        <v>200</v>
      </c>
      <c r="L65" s="58"/>
      <c r="M65" s="58"/>
      <c r="N65" s="58"/>
      <c r="O65" s="58"/>
      <c r="P65" s="0"/>
      <c r="Q65" s="0"/>
      <c r="R65" s="60"/>
      <c r="S65" s="60"/>
      <c r="T65" s="61"/>
      <c r="U65" s="62"/>
      <c r="V65" s="62"/>
      <c r="W65" s="62"/>
      <c r="X65" s="62"/>
      <c r="Y65" s="62"/>
      <c r="Z65" s="62"/>
      <c r="AA65" s="62"/>
      <c r="AB65" s="62"/>
      <c r="AC65" s="62"/>
      <c r="AD65" s="62"/>
    </row>
    <row r="66" customFormat="false" ht="14.4" hidden="true" customHeight="false" outlineLevel="0" collapsed="false">
      <c r="A66" s="49"/>
      <c r="B66" s="83" t="n">
        <v>202</v>
      </c>
      <c r="C66" s="54" t="str">
        <f aca="false">IF(RIGHT($D66,3)="вич","чол",IF(RIGHT($D66,3)="вна","жін",IF(ISBLANK($D66),"","?")))</f>
        <v>чол</v>
      </c>
      <c r="D66" s="63" t="s">
        <v>122</v>
      </c>
      <c r="E66" s="64" t="n">
        <v>38794</v>
      </c>
      <c r="F66" s="65" t="s">
        <v>121</v>
      </c>
      <c r="G66" s="66" t="str">
        <f aca="false">IF(G65="",0,G65)</f>
        <v>КЗ СПДЮ</v>
      </c>
      <c r="H66" s="66" t="str">
        <f aca="false">IF(H65="",0,H65)</f>
        <v>КЗ СПДЮ</v>
      </c>
      <c r="I66" s="66" t="str">
        <f aca="false">IF(I65="",0,I65)</f>
        <v>Андросова В.І.</v>
      </c>
      <c r="J66" s="67" t="n">
        <f aca="false">IF($F66="МСУ",100,IF($F66="КМСУ",30,IF($F66="І",10,IF($F66="ІІ",3,IF($F66="ІІІ",1,IF($F66="І юн",1,IF($F66="ІІ юн",0.3,IF($F66="ІІІ юн",0.1,0))))))))</f>
        <v>1</v>
      </c>
      <c r="K66" s="71"/>
      <c r="L66" s="69" t="n">
        <v>200</v>
      </c>
      <c r="M66" s="36" t="n">
        <v>201</v>
      </c>
      <c r="N66" s="36" t="n">
        <v>202</v>
      </c>
      <c r="O66" s="36" t="n">
        <v>203</v>
      </c>
      <c r="P66" s="36" t="n">
        <v>204</v>
      </c>
      <c r="Q66" s="36" t="n">
        <v>205</v>
      </c>
      <c r="R66" s="36" t="n">
        <v>206</v>
      </c>
      <c r="S66" s="0"/>
      <c r="T66" s="70"/>
      <c r="U66" s="62"/>
      <c r="V66" s="62"/>
      <c r="W66" s="62"/>
      <c r="X66" s="62"/>
      <c r="Y66" s="62"/>
      <c r="Z66" s="62"/>
      <c r="AA66" s="62"/>
      <c r="AB66" s="62"/>
      <c r="AC66" s="62"/>
      <c r="AD66" s="62"/>
    </row>
    <row r="67" customFormat="false" ht="14.4" hidden="true" customHeight="false" outlineLevel="0" collapsed="false">
      <c r="A67" s="49"/>
      <c r="B67" s="83" t="n">
        <v>203</v>
      </c>
      <c r="C67" s="54" t="str">
        <f aca="false">IF(RIGHT($D67,3)="вич","чол",IF(RIGHT($D67,3)="вна","жін",IF(ISBLANK($D67),"","?")))</f>
        <v>чол</v>
      </c>
      <c r="D67" s="63" t="s">
        <v>123</v>
      </c>
      <c r="E67" s="64" t="n">
        <v>39462</v>
      </c>
      <c r="F67" s="65" t="s">
        <v>64</v>
      </c>
      <c r="G67" s="66" t="str">
        <f aca="false">IF(G66="",0,G66)</f>
        <v>КЗ СПДЮ</v>
      </c>
      <c r="H67" s="66" t="str">
        <f aca="false">IF(H66="",0,H66)</f>
        <v>КЗ СПДЮ</v>
      </c>
      <c r="I67" s="66" t="str">
        <f aca="false">IF(I66="",0,I66)</f>
        <v>Андросова В.І.</v>
      </c>
      <c r="J67" s="67" t="n">
        <f aca="false">IF($F67="МСУ",100,IF($F67="КМСУ",30,IF($F67="І",10,IF($F67="ІІ",3,IF($F67="ІІІ",1,IF($F67="І юн",1,IF($F67="ІІ юн",0.3,IF($F67="ІІІ юн",0.1,0))))))))</f>
        <v>0</v>
      </c>
      <c r="K67" s="71"/>
      <c r="P67" s="0"/>
      <c r="Q67" s="0"/>
      <c r="R67" s="0"/>
      <c r="S67" s="0"/>
      <c r="T67" s="61"/>
      <c r="U67" s="62"/>
      <c r="V67" s="62"/>
      <c r="W67" s="62"/>
      <c r="X67" s="62"/>
      <c r="Y67" s="62"/>
      <c r="Z67" s="62"/>
      <c r="AA67" s="62"/>
      <c r="AB67" s="62"/>
      <c r="AC67" s="62"/>
      <c r="AD67" s="62"/>
    </row>
    <row r="68" customFormat="false" ht="13.8" hidden="true" customHeight="false" outlineLevel="0" collapsed="false">
      <c r="A68" s="49"/>
      <c r="B68" s="83" t="n">
        <v>204</v>
      </c>
      <c r="C68" s="54" t="str">
        <f aca="false">IF(RIGHT($D68,3)="вич","чол",IF(RIGHT($D68,3)="вна","жін",IF(ISBLANK($D68),"","?")))</f>
        <v>чол</v>
      </c>
      <c r="D68" s="63" t="s">
        <v>124</v>
      </c>
      <c r="E68" s="64" t="n">
        <v>39742</v>
      </c>
      <c r="F68" s="65" t="s">
        <v>64</v>
      </c>
      <c r="G68" s="66" t="str">
        <f aca="false">IF(G67="",0,G67)</f>
        <v>КЗ СПДЮ</v>
      </c>
      <c r="H68" s="66" t="str">
        <f aca="false">IF(H67="",0,H67)</f>
        <v>КЗ СПДЮ</v>
      </c>
      <c r="I68" s="66" t="str">
        <f aca="false">IF(I67="",0,I67)</f>
        <v>Андросова В.І.</v>
      </c>
      <c r="J68" s="67" t="n">
        <f aca="false">IF($F68="МСУ",100,IF($F68="КМСУ",30,IF($F68="І",10,IF($F68="ІІ",3,IF($F68="ІІІ",1,IF($F68="І юн",1,IF($F68="ІІ юн",0.3,IF($F68="ІІІ юн",0.1,0))))))))</f>
        <v>0</v>
      </c>
      <c r="K68" s="71"/>
      <c r="L68" s="72"/>
      <c r="M68" s="72"/>
      <c r="N68" s="72"/>
      <c r="O68" s="72"/>
      <c r="P68" s="60"/>
      <c r="Q68" s="60"/>
      <c r="R68" s="60"/>
      <c r="S68" s="60"/>
      <c r="T68" s="61"/>
      <c r="U68" s="62"/>
      <c r="V68" s="62"/>
      <c r="W68" s="62"/>
      <c r="X68" s="62"/>
      <c r="Y68" s="62"/>
      <c r="Z68" s="62"/>
      <c r="AA68" s="62"/>
      <c r="AB68" s="62"/>
      <c r="AC68" s="62"/>
      <c r="AD68" s="62"/>
    </row>
    <row r="69" customFormat="false" ht="13.8" hidden="true" customHeight="false" outlineLevel="0" collapsed="false">
      <c r="A69" s="49"/>
      <c r="B69" s="83" t="n">
        <v>205</v>
      </c>
      <c r="C69" s="54" t="str">
        <f aca="false">IF(RIGHT($D69,3)="вич","чол",IF(RIGHT($D69,3)="вна","жін",IF(ISBLANK($D69),"","?")))</f>
        <v>чол</v>
      </c>
      <c r="D69" s="63" t="s">
        <v>125</v>
      </c>
      <c r="E69" s="64" t="n">
        <v>39696</v>
      </c>
      <c r="F69" s="65" t="s">
        <v>64</v>
      </c>
      <c r="G69" s="66" t="str">
        <f aca="false">IF(G68="",0,G68)</f>
        <v>КЗ СПДЮ</v>
      </c>
      <c r="H69" s="66" t="str">
        <f aca="false">IF(H68="",0,H68)</f>
        <v>КЗ СПДЮ</v>
      </c>
      <c r="I69" s="66" t="str">
        <f aca="false">IF(I68="",0,I68)</f>
        <v>Андросова В.І.</v>
      </c>
      <c r="J69" s="67" t="n">
        <f aca="false">IF($F69="МСУ",100,IF($F69="КМСУ",30,IF($F69="І",10,IF($F69="ІІ",3,IF($F69="ІІІ",1,IF($F69="І юн",1,IF($F69="ІІ юн",0.3,IF($F69="ІІІ юн",0.1,0))))))))</f>
        <v>0</v>
      </c>
      <c r="K69" s="71"/>
      <c r="L69" s="72"/>
      <c r="M69" s="72"/>
      <c r="N69" s="72"/>
      <c r="O69" s="72"/>
      <c r="P69" s="60"/>
      <c r="Q69" s="60"/>
      <c r="R69" s="60"/>
      <c r="S69" s="60"/>
      <c r="T69" s="61"/>
      <c r="U69" s="62"/>
      <c r="V69" s="62"/>
      <c r="W69" s="62"/>
      <c r="X69" s="62"/>
      <c r="Y69" s="62"/>
      <c r="Z69" s="62"/>
      <c r="AA69" s="62"/>
      <c r="AB69" s="62"/>
      <c r="AC69" s="62"/>
      <c r="AD69" s="62"/>
    </row>
    <row r="70" customFormat="false" ht="13.8" hidden="true" customHeight="false" outlineLevel="0" collapsed="false">
      <c r="A70" s="49"/>
      <c r="B70" s="83" t="n">
        <v>206</v>
      </c>
      <c r="C70" s="54" t="s">
        <v>65</v>
      </c>
      <c r="D70" s="63" t="s">
        <v>126</v>
      </c>
      <c r="E70" s="64" t="n">
        <v>39780</v>
      </c>
      <c r="F70" s="65" t="s">
        <v>64</v>
      </c>
      <c r="G70" s="66" t="str">
        <f aca="false">IF(G69="",0,G69)</f>
        <v>КЗ СПДЮ</v>
      </c>
      <c r="H70" s="66" t="str">
        <f aca="false">IF(H69="",0,H69)</f>
        <v>КЗ СПДЮ</v>
      </c>
      <c r="I70" s="66" t="str">
        <f aca="false">IF(I69="",0,I69)</f>
        <v>Андросова В.І.</v>
      </c>
      <c r="J70" s="67" t="n">
        <f aca="false">IF($F70="МСУ",100,IF($F70="КМСУ",30,IF($F70="І",10,IF($F70="ІІ",3,IF($F70="ІІІ",1,IF($F70="І юн",1,IF($F70="ІІ юн",0.3,IF($F70="ІІІ юн",0.1,0))))))))</f>
        <v>0</v>
      </c>
      <c r="K70" s="71"/>
      <c r="L70" s="72"/>
      <c r="M70" s="72"/>
      <c r="N70" s="72"/>
      <c r="O70" s="72"/>
      <c r="P70" s="60"/>
      <c r="Q70" s="60"/>
      <c r="R70" s="60"/>
      <c r="S70" s="60"/>
      <c r="T70" s="61"/>
      <c r="U70" s="62"/>
      <c r="V70" s="62"/>
      <c r="W70" s="62"/>
      <c r="X70" s="62"/>
      <c r="Y70" s="62"/>
      <c r="Z70" s="62"/>
      <c r="AA70" s="62"/>
      <c r="AB70" s="62"/>
      <c r="AC70" s="62"/>
      <c r="AD70" s="62"/>
    </row>
    <row r="71" customFormat="false" ht="13.8" hidden="true" customHeight="false" outlineLevel="0" collapsed="false">
      <c r="A71" s="49"/>
      <c r="B71" s="83" t="n">
        <v>207</v>
      </c>
      <c r="C71" s="54" t="str">
        <f aca="false">IF(RIGHT($D71,3)="вич","чол",IF(RIGHT($D71,3)="вна","жін",IF(ISBLANK($D71),"","?")))</f>
        <v>чол</v>
      </c>
      <c r="D71" s="63" t="s">
        <v>127</v>
      </c>
      <c r="E71" s="64" t="n">
        <v>39359</v>
      </c>
      <c r="F71" s="65" t="s">
        <v>121</v>
      </c>
      <c r="G71" s="66" t="str">
        <f aca="false">IF(G69="",0,G69)</f>
        <v>КЗ СПДЮ</v>
      </c>
      <c r="H71" s="66" t="str">
        <f aca="false">IF(H69="",0,H69)</f>
        <v>КЗ СПДЮ</v>
      </c>
      <c r="I71" s="66" t="str">
        <f aca="false">IF(I69="",0,I69)</f>
        <v>Андросова В.І.</v>
      </c>
      <c r="J71" s="67" t="n">
        <f aca="false">IF($F71="МСУ",100,IF($F71="КМСУ",30,IF($F71="І",10,IF($F71="ІІ",3,IF($F71="ІІІ",1,IF($F71="І юн",1,IF($F71="ІІ юн",0.3,IF($F71="ІІІ юн",0.1,0))))))))</f>
        <v>1</v>
      </c>
      <c r="K71" s="71"/>
      <c r="L71" s="72"/>
      <c r="M71" s="72"/>
      <c r="N71" s="72"/>
      <c r="O71" s="72"/>
      <c r="P71" s="60"/>
      <c r="Q71" s="60"/>
      <c r="R71" s="60"/>
      <c r="S71" s="60"/>
      <c r="T71" s="61"/>
      <c r="U71" s="62"/>
      <c r="V71" s="62"/>
      <c r="W71" s="62"/>
      <c r="X71" s="62"/>
      <c r="Y71" s="62"/>
      <c r="Z71" s="62"/>
      <c r="AA71" s="62"/>
      <c r="AB71" s="62"/>
      <c r="AC71" s="62"/>
      <c r="AD71" s="62"/>
    </row>
    <row r="72" customFormat="false" ht="13.8" hidden="true" customHeight="false" outlineLevel="0" collapsed="false">
      <c r="A72" s="49" t="n">
        <v>10</v>
      </c>
      <c r="B72" s="74" t="n">
        <v>210</v>
      </c>
      <c r="C72" s="75"/>
      <c r="D72" s="76" t="str">
        <f aca="false">VLOOKUP(B72,'Марк.Команд'!$B:$E,2,FALSE())</f>
        <v>КЗ СОР ОЦПО та РТМ</v>
      </c>
      <c r="E72" s="75"/>
      <c r="F72" s="75"/>
      <c r="G72" s="78" t="str">
        <f aca="false">D72</f>
        <v>КЗ СОР ОЦПО та РТМ</v>
      </c>
      <c r="H72" s="78" t="str">
        <f aca="false">D72</f>
        <v>КЗ СОР ОЦПО та РТМ</v>
      </c>
      <c r="I72" s="77" t="s">
        <v>73</v>
      </c>
      <c r="J72" s="56"/>
      <c r="K72" s="88"/>
      <c r="L72" s="80"/>
      <c r="M72" s="80"/>
      <c r="N72" s="80"/>
      <c r="O72" s="80"/>
      <c r="P72" s="89"/>
      <c r="Q72" s="89"/>
      <c r="R72" s="89"/>
      <c r="S72" s="89"/>
      <c r="T72" s="92"/>
      <c r="U72" s="62"/>
      <c r="V72" s="62"/>
      <c r="W72" s="62"/>
      <c r="X72" s="62"/>
      <c r="Y72" s="62"/>
      <c r="Z72" s="62"/>
      <c r="AA72" s="62"/>
      <c r="AB72" s="62"/>
      <c r="AC72" s="62"/>
      <c r="AD72" s="62"/>
    </row>
    <row r="73" customFormat="false" ht="14.4" hidden="true" customHeight="false" outlineLevel="0" collapsed="false">
      <c r="A73" s="49"/>
      <c r="B73" s="83" t="n">
        <v>211</v>
      </c>
      <c r="C73" s="54" t="s">
        <v>74</v>
      </c>
      <c r="D73" s="63" t="s">
        <v>128</v>
      </c>
      <c r="E73" s="101"/>
      <c r="F73" s="63"/>
      <c r="G73" s="66" t="str">
        <f aca="false">IF(G72="",0,G72)</f>
        <v>КЗ СОР ОЦПО та РТМ</v>
      </c>
      <c r="H73" s="66" t="str">
        <f aca="false">IF(H72="",0,H72)</f>
        <v>КЗ СОР ОЦПО та РТМ</v>
      </c>
      <c r="I73" s="66" t="str">
        <f aca="false">IF(I72="",0,I72)</f>
        <v>Мараховська З.А.</v>
      </c>
      <c r="J73" s="67" t="n">
        <f aca="false">IF($F73="МСУ",100,IF($F73="КМСУ",30,IF($F73="І",10,IF($F73="ІІ",3,IF($F73="ІІІ",1,IF($F73="І юн",1,IF($F73="ІІ юн",0.3,IF($F73="ІІІ юн",0.1,0))))))))</f>
        <v>0</v>
      </c>
      <c r="K73" s="57" t="n">
        <v>210</v>
      </c>
      <c r="L73" s="58"/>
      <c r="M73" s="58"/>
      <c r="N73" s="58"/>
      <c r="O73" s="58"/>
      <c r="P73" s="0"/>
      <c r="Q73" s="0"/>
      <c r="R73" s="60"/>
      <c r="S73" s="60"/>
      <c r="T73" s="61"/>
      <c r="U73" s="62"/>
      <c r="V73" s="62"/>
      <c r="W73" s="62"/>
      <c r="X73" s="62"/>
      <c r="Y73" s="62"/>
      <c r="Z73" s="62"/>
      <c r="AA73" s="62"/>
      <c r="AB73" s="62"/>
      <c r="AC73" s="62"/>
      <c r="AD73" s="62"/>
    </row>
    <row r="74" customFormat="false" ht="14.4" hidden="true" customHeight="false" outlineLevel="0" collapsed="false">
      <c r="A74" s="49"/>
      <c r="B74" s="83" t="n">
        <v>212</v>
      </c>
      <c r="C74" s="54" t="s">
        <v>74</v>
      </c>
      <c r="D74" s="63" t="s">
        <v>129</v>
      </c>
      <c r="E74" s="101"/>
      <c r="F74" s="63"/>
      <c r="G74" s="66" t="str">
        <f aca="false">IF(G73="",0,G73)</f>
        <v>КЗ СОР ОЦПО та РТМ</v>
      </c>
      <c r="H74" s="66" t="str">
        <f aca="false">IF(H73="",0,H73)</f>
        <v>КЗ СОР ОЦПО та РТМ</v>
      </c>
      <c r="I74" s="66" t="str">
        <f aca="false">IF(I73="",0,I73)</f>
        <v>Мараховська З.А.</v>
      </c>
      <c r="J74" s="67" t="n">
        <f aca="false">IF($F74="МСУ",100,IF($F74="КМСУ",30,IF($F74="І",10,IF($F74="ІІ",3,IF($F74="ІІІ",1,IF($F74="І юн",1,IF($F74="ІІ юн",0.3,IF($F74="ІІІ юн",0.1,0))))))))</f>
        <v>0</v>
      </c>
      <c r="K74" s="71"/>
      <c r="L74" s="69" t="n">
        <v>210</v>
      </c>
      <c r="M74" s="36" t="n">
        <v>211</v>
      </c>
      <c r="N74" s="36" t="n">
        <v>212</v>
      </c>
      <c r="O74" s="36" t="n">
        <v>213</v>
      </c>
      <c r="P74" s="36" t="n">
        <v>214</v>
      </c>
      <c r="Q74" s="36" t="n">
        <v>215</v>
      </c>
      <c r="R74" s="36" t="n">
        <v>216</v>
      </c>
      <c r="S74" s="0"/>
      <c r="T74" s="70"/>
      <c r="U74" s="62"/>
      <c r="V74" s="62"/>
      <c r="W74" s="62"/>
      <c r="X74" s="62"/>
      <c r="Y74" s="62"/>
      <c r="Z74" s="62"/>
      <c r="AA74" s="62"/>
      <c r="AB74" s="62"/>
      <c r="AC74" s="62"/>
      <c r="AD74" s="62"/>
    </row>
    <row r="75" customFormat="false" ht="14.4" hidden="true" customHeight="false" outlineLevel="0" collapsed="false">
      <c r="A75" s="49"/>
      <c r="B75" s="83" t="n">
        <v>213</v>
      </c>
      <c r="C75" s="54" t="s">
        <v>74</v>
      </c>
      <c r="D75" s="63" t="s">
        <v>130</v>
      </c>
      <c r="E75" s="101"/>
      <c r="F75" s="63"/>
      <c r="G75" s="66" t="str">
        <f aca="false">IF(G74="",0,G74)</f>
        <v>КЗ СОР ОЦПО та РТМ</v>
      </c>
      <c r="H75" s="66" t="str">
        <f aca="false">IF(H74="",0,H74)</f>
        <v>КЗ СОР ОЦПО та РТМ</v>
      </c>
      <c r="I75" s="66" t="str">
        <f aca="false">IF(I74="",0,I74)</f>
        <v>Мараховська З.А.</v>
      </c>
      <c r="J75" s="67" t="n">
        <f aca="false">IF($F75="МСУ",100,IF($F75="КМСУ",30,IF($F75="І",10,IF($F75="ІІ",3,IF($F75="ІІІ",1,IF($F75="І юн",1,IF($F75="ІІ юн",0.3,IF($F75="ІІІ юн",0.1,0))))))))</f>
        <v>0</v>
      </c>
      <c r="K75" s="71"/>
      <c r="P75" s="0"/>
      <c r="Q75" s="0"/>
      <c r="R75" s="0"/>
      <c r="S75" s="0"/>
      <c r="T75" s="61"/>
      <c r="U75" s="62"/>
      <c r="V75" s="62"/>
      <c r="W75" s="62"/>
      <c r="X75" s="62"/>
      <c r="Y75" s="62"/>
      <c r="Z75" s="62"/>
      <c r="AA75" s="62"/>
      <c r="AB75" s="62"/>
      <c r="AC75" s="62"/>
      <c r="AD75" s="62"/>
    </row>
    <row r="76" customFormat="false" ht="13.8" hidden="true" customHeight="false" outlineLevel="0" collapsed="false">
      <c r="A76" s="49"/>
      <c r="B76" s="83" t="n">
        <v>214</v>
      </c>
      <c r="C76" s="54" t="s">
        <v>74</v>
      </c>
      <c r="D76" s="63" t="s">
        <v>131</v>
      </c>
      <c r="E76" s="101"/>
      <c r="F76" s="63"/>
      <c r="G76" s="66" t="str">
        <f aca="false">IF(G75="",0,G75)</f>
        <v>КЗ СОР ОЦПО та РТМ</v>
      </c>
      <c r="H76" s="66" t="str">
        <f aca="false">IF(H75="",0,H75)</f>
        <v>КЗ СОР ОЦПО та РТМ</v>
      </c>
      <c r="I76" s="66" t="str">
        <f aca="false">IF(I75="",0,I75)</f>
        <v>Мараховська З.А.</v>
      </c>
      <c r="J76" s="67" t="n">
        <f aca="false">IF($F76="МСУ",100,IF($F76="КМСУ",30,IF($F76="І",10,IF($F76="ІІ",3,IF($F76="ІІІ",1,IF($F76="І юн",1,IF($F76="ІІ юн",0.3,IF($F76="ІІІ юн",0.1,0))))))))</f>
        <v>0</v>
      </c>
      <c r="K76" s="71"/>
      <c r="L76" s="72"/>
      <c r="M76" s="72"/>
      <c r="N76" s="72"/>
      <c r="O76" s="72"/>
      <c r="P76" s="60"/>
      <c r="Q76" s="60"/>
      <c r="R76" s="60"/>
      <c r="S76" s="60"/>
      <c r="T76" s="61"/>
      <c r="U76" s="62"/>
      <c r="V76" s="62"/>
      <c r="W76" s="62"/>
      <c r="X76" s="62"/>
      <c r="Y76" s="62"/>
      <c r="Z76" s="62"/>
      <c r="AA76" s="62"/>
      <c r="AB76" s="62"/>
      <c r="AC76" s="62"/>
      <c r="AD76" s="62"/>
    </row>
    <row r="77" customFormat="false" ht="13.8" hidden="true" customHeight="false" outlineLevel="0" collapsed="false">
      <c r="A77" s="49"/>
      <c r="B77" s="83" t="n">
        <v>215</v>
      </c>
      <c r="C77" s="54" t="s">
        <v>65</v>
      </c>
      <c r="D77" s="63" t="s">
        <v>132</v>
      </c>
      <c r="E77" s="101"/>
      <c r="F77" s="63"/>
      <c r="G77" s="66" t="str">
        <f aca="false">IF(G76="",0,G76)</f>
        <v>КЗ СОР ОЦПО та РТМ</v>
      </c>
      <c r="H77" s="66" t="str">
        <f aca="false">IF(H76="",0,H76)</f>
        <v>КЗ СОР ОЦПО та РТМ</v>
      </c>
      <c r="I77" s="66" t="str">
        <f aca="false">IF(I76="",0,I76)</f>
        <v>Мараховська З.А.</v>
      </c>
      <c r="J77" s="67" t="n">
        <f aca="false">IF($F77="МСУ",100,IF($F77="КМСУ",30,IF($F77="І",10,IF($F77="ІІ",3,IF($F77="ІІІ",1,IF($F77="І юн",1,IF($F77="ІІ юн",0.3,IF($F77="ІІІ юн",0.1,0))))))))</f>
        <v>0</v>
      </c>
      <c r="K77" s="71"/>
      <c r="L77" s="72"/>
      <c r="M77" s="72"/>
      <c r="N77" s="72"/>
      <c r="O77" s="72"/>
      <c r="P77" s="60"/>
      <c r="Q77" s="60"/>
      <c r="R77" s="60"/>
      <c r="S77" s="60"/>
      <c r="T77" s="61"/>
      <c r="U77" s="62"/>
      <c r="V77" s="62"/>
      <c r="W77" s="62"/>
      <c r="X77" s="62"/>
      <c r="Y77" s="62"/>
      <c r="Z77" s="62"/>
      <c r="AA77" s="62"/>
      <c r="AB77" s="62"/>
      <c r="AC77" s="62"/>
      <c r="AD77" s="62"/>
    </row>
    <row r="78" customFormat="false" ht="13.8" hidden="true" customHeight="false" outlineLevel="0" collapsed="false">
      <c r="A78" s="49"/>
      <c r="B78" s="83" t="n">
        <v>216</v>
      </c>
      <c r="C78" s="54" t="s">
        <v>65</v>
      </c>
      <c r="D78" s="63" t="s">
        <v>133</v>
      </c>
      <c r="E78" s="101"/>
      <c r="F78" s="63"/>
      <c r="G78" s="66" t="str">
        <f aca="false">IF(G77="",0,G77)</f>
        <v>КЗ СОР ОЦПО та РТМ</v>
      </c>
      <c r="H78" s="66" t="str">
        <f aca="false">IF(H77="",0,H77)</f>
        <v>КЗ СОР ОЦПО та РТМ</v>
      </c>
      <c r="I78" s="66" t="str">
        <f aca="false">IF(I77="",0,I77)</f>
        <v>Мараховська З.А.</v>
      </c>
      <c r="J78" s="67" t="n">
        <f aca="false">IF($F78="МСУ",100,IF($F78="КМСУ",30,IF($F78="І",10,IF($F78="ІІ",3,IF($F78="ІІІ",1,IF($F78="І юн",1,IF($F78="ІІ юн",0.3,IF($F78="ІІІ юн",0.1,0))))))))</f>
        <v>0</v>
      </c>
      <c r="K78" s="71"/>
      <c r="L78" s="72"/>
      <c r="M78" s="72"/>
      <c r="N78" s="72"/>
      <c r="O78" s="72"/>
      <c r="P78" s="60"/>
      <c r="Q78" s="60"/>
      <c r="R78" s="60"/>
      <c r="S78" s="60"/>
      <c r="T78" s="61"/>
      <c r="U78" s="62"/>
      <c r="V78" s="62"/>
      <c r="W78" s="62"/>
      <c r="X78" s="62"/>
      <c r="Y78" s="62"/>
      <c r="Z78" s="62"/>
      <c r="AA78" s="62"/>
      <c r="AB78" s="62"/>
      <c r="AC78" s="62"/>
      <c r="AD78" s="62"/>
    </row>
    <row r="79" customFormat="false" ht="14.4" hidden="true" customHeight="false" outlineLevel="0" collapsed="false">
      <c r="A79" s="49" t="n">
        <v>11</v>
      </c>
      <c r="B79" s="74" t="n">
        <v>220</v>
      </c>
      <c r="C79" s="102"/>
      <c r="D79" s="76" t="str">
        <f aca="false">VLOOKUP(B79,'Марк.Команд'!$B:$E,2,FALSE())</f>
        <v>КЗ «ЦПО» Миколаївської СР</v>
      </c>
      <c r="E79" s="75"/>
      <c r="F79" s="75"/>
      <c r="G79" s="78" t="str">
        <f aca="false">D79</f>
        <v>КЗ «ЦПО» Миколаївської СР</v>
      </c>
      <c r="H79" s="78" t="str">
        <f aca="false">D79</f>
        <v>КЗ «ЦПО» Миколаївської СР</v>
      </c>
      <c r="I79" s="77"/>
      <c r="J79" s="56"/>
      <c r="K79" s="79"/>
      <c r="L79" s="80"/>
      <c r="M79" s="80"/>
      <c r="N79" s="80"/>
      <c r="O79" s="80"/>
      <c r="P79" s="81"/>
      <c r="Q79" s="81"/>
      <c r="R79" s="81"/>
      <c r="S79" s="81"/>
      <c r="T79" s="82"/>
      <c r="U79" s="62"/>
      <c r="V79" s="62"/>
      <c r="W79" s="62"/>
      <c r="X79" s="62"/>
      <c r="Y79" s="62"/>
      <c r="Z79" s="62"/>
      <c r="AA79" s="62"/>
      <c r="AB79" s="62"/>
      <c r="AC79" s="62"/>
      <c r="AD79" s="62"/>
    </row>
    <row r="80" customFormat="false" ht="14.4" hidden="true" customHeight="false" outlineLevel="0" collapsed="false">
      <c r="A80" s="49"/>
      <c r="B80" s="83" t="n">
        <v>221</v>
      </c>
      <c r="C80" s="51" t="s">
        <v>74</v>
      </c>
      <c r="D80" s="63" t="s">
        <v>134</v>
      </c>
      <c r="E80" s="90" t="n">
        <v>39335</v>
      </c>
      <c r="F80" s="63" t="s">
        <v>64</v>
      </c>
      <c r="G80" s="66" t="str">
        <f aca="false">IF(G79="",0,G79)</f>
        <v>КЗ «ЦПО» Миколаївської СР</v>
      </c>
      <c r="H80" s="66" t="str">
        <f aca="false">IF(H79="",0,H79)</f>
        <v>КЗ «ЦПО» Миколаївської СР</v>
      </c>
      <c r="I80" s="63" t="s">
        <v>87</v>
      </c>
      <c r="J80" s="67" t="n">
        <f aca="false">IF($F80="МСУ",100,IF($F80="КМСУ",30,IF($F80="І",10,IF($F80="ІІ",3,IF($F80="ІІІ",1,IF($F80="І юн",1,IF($F80="ІІ юн",0.3,IF($F80="ІІІ юн",0.1,0))))))))</f>
        <v>0</v>
      </c>
      <c r="K80" s="57" t="n">
        <v>220</v>
      </c>
      <c r="L80" s="58" t="n">
        <v>206</v>
      </c>
      <c r="M80" s="58" t="n">
        <v>204</v>
      </c>
      <c r="N80" s="58" t="n">
        <v>203</v>
      </c>
      <c r="O80" s="58" t="n">
        <v>202</v>
      </c>
      <c r="P80" s="0"/>
      <c r="Q80" s="0"/>
      <c r="R80" s="60"/>
      <c r="S80" s="60"/>
      <c r="T80" s="61"/>
      <c r="U80" s="62"/>
      <c r="V80" s="62"/>
      <c r="W80" s="62"/>
      <c r="X80" s="62"/>
      <c r="Y80" s="62"/>
      <c r="Z80" s="62"/>
      <c r="AA80" s="62"/>
      <c r="AB80" s="62"/>
      <c r="AC80" s="62"/>
      <c r="AD80" s="62"/>
    </row>
    <row r="81" customFormat="false" ht="14.4" hidden="true" customHeight="false" outlineLevel="0" collapsed="false">
      <c r="A81" s="49"/>
      <c r="B81" s="83" t="n">
        <v>222</v>
      </c>
      <c r="C81" s="51" t="s">
        <v>74</v>
      </c>
      <c r="D81" s="63" t="s">
        <v>135</v>
      </c>
      <c r="E81" s="90" t="n">
        <v>39225</v>
      </c>
      <c r="F81" s="63" t="s">
        <v>64</v>
      </c>
      <c r="G81" s="66" t="str">
        <f aca="false">IF(G80="",0,G80)</f>
        <v>КЗ «ЦПО» Миколаївської СР</v>
      </c>
      <c r="H81" s="66" t="str">
        <f aca="false">IF(H80="",0,H80)</f>
        <v>КЗ «ЦПО» Миколаївської СР</v>
      </c>
      <c r="I81" s="63" t="s">
        <v>87</v>
      </c>
      <c r="J81" s="67" t="n">
        <f aca="false">IF($F81="МСУ",100,IF($F81="КМСУ",30,IF($F81="І",10,IF($F81="ІІ",3,IF($F81="ІІІ",1,IF($F81="І юн",1,IF($F81="ІІ юн",0.3,IF($F81="ІІІ юн",0.1,0))))))))</f>
        <v>0</v>
      </c>
      <c r="K81" s="71"/>
      <c r="L81" s="69" t="n">
        <v>220</v>
      </c>
      <c r="M81" s="36" t="n">
        <v>221</v>
      </c>
      <c r="N81" s="36" t="n">
        <v>222</v>
      </c>
      <c r="O81" s="36" t="n">
        <v>223</v>
      </c>
      <c r="P81" s="36" t="n">
        <v>224</v>
      </c>
      <c r="Q81" s="36" t="n">
        <v>225</v>
      </c>
      <c r="R81" s="36" t="n">
        <v>226</v>
      </c>
      <c r="S81" s="0"/>
      <c r="T81" s="70"/>
      <c r="U81" s="62"/>
      <c r="V81" s="62"/>
      <c r="W81" s="62"/>
      <c r="X81" s="62"/>
      <c r="Y81" s="62"/>
      <c r="Z81" s="62"/>
      <c r="AA81" s="62"/>
      <c r="AB81" s="62"/>
      <c r="AC81" s="62"/>
      <c r="AD81" s="62"/>
    </row>
    <row r="82" customFormat="false" ht="14.4" hidden="true" customHeight="false" outlineLevel="0" collapsed="false">
      <c r="A82" s="49"/>
      <c r="B82" s="83" t="n">
        <v>223</v>
      </c>
      <c r="C82" s="51" t="s">
        <v>74</v>
      </c>
      <c r="D82" s="63" t="s">
        <v>136</v>
      </c>
      <c r="E82" s="63" t="n">
        <v>2008</v>
      </c>
      <c r="F82" s="63" t="s">
        <v>64</v>
      </c>
      <c r="G82" s="66" t="str">
        <f aca="false">IF(G81="",0,G81)</f>
        <v>КЗ «ЦПО» Миколаївської СР</v>
      </c>
      <c r="H82" s="66" t="str">
        <f aca="false">IF(H81="",0,H81)</f>
        <v>КЗ «ЦПО» Миколаївської СР</v>
      </c>
      <c r="I82" s="63" t="s">
        <v>137</v>
      </c>
      <c r="J82" s="67" t="n">
        <f aca="false">IF($F82="МСУ",100,IF($F82="КМСУ",30,IF($F82="І",10,IF($F82="ІІ",3,IF($F82="ІІІ",1,IF($F82="І юн",1,IF($F82="ІІ юн",0.3,IF($F82="ІІІ юн",0.1,0))))))))</f>
        <v>0</v>
      </c>
      <c r="K82" s="71"/>
      <c r="P82" s="36"/>
      <c r="Q82" s="36"/>
      <c r="R82" s="36"/>
      <c r="S82" s="0"/>
      <c r="T82" s="61"/>
      <c r="U82" s="62"/>
      <c r="V82" s="62"/>
      <c r="W82" s="62"/>
      <c r="X82" s="62"/>
      <c r="Y82" s="62"/>
      <c r="Z82" s="62"/>
      <c r="AA82" s="62"/>
      <c r="AB82" s="62"/>
      <c r="AC82" s="62"/>
      <c r="AD82" s="62"/>
    </row>
    <row r="83" customFormat="false" ht="13.8" hidden="true" customHeight="false" outlineLevel="0" collapsed="false">
      <c r="A83" s="49"/>
      <c r="B83" s="83" t="n">
        <v>224</v>
      </c>
      <c r="C83" s="51" t="s">
        <v>74</v>
      </c>
      <c r="D83" s="63" t="s">
        <v>138</v>
      </c>
      <c r="E83" s="90" t="n">
        <v>39243</v>
      </c>
      <c r="F83" s="63" t="s">
        <v>64</v>
      </c>
      <c r="G83" s="66" t="str">
        <f aca="false">IF(G82="",0,G82)</f>
        <v>КЗ «ЦПО» Миколаївської СР</v>
      </c>
      <c r="H83" s="66" t="str">
        <f aca="false">IF(H82="",0,H82)</f>
        <v>КЗ «ЦПО» Миколаївської СР</v>
      </c>
      <c r="I83" s="63" t="s">
        <v>81</v>
      </c>
      <c r="J83" s="67" t="n">
        <f aca="false">IF($F83="МСУ",100,IF($F83="КМСУ",30,IF($F83="І",10,IF($F83="ІІ",3,IF($F83="ІІІ",1,IF($F83="І юн",1,IF($F83="ІІ юн",0.3,IF($F83="ІІІ юн",0.1,0))))))))</f>
        <v>0</v>
      </c>
      <c r="K83" s="71"/>
      <c r="L83" s="72"/>
      <c r="M83" s="72"/>
      <c r="N83" s="72"/>
      <c r="O83" s="72"/>
      <c r="P83" s="60"/>
      <c r="Q83" s="60"/>
      <c r="R83" s="60"/>
      <c r="S83" s="60"/>
      <c r="T83" s="61"/>
      <c r="U83" s="62"/>
      <c r="V83" s="62"/>
      <c r="W83" s="62"/>
      <c r="X83" s="62"/>
      <c r="Y83" s="62"/>
      <c r="Z83" s="62"/>
      <c r="AA83" s="62"/>
      <c r="AB83" s="62"/>
      <c r="AC83" s="62"/>
      <c r="AD83" s="62"/>
    </row>
    <row r="84" customFormat="false" ht="13.8" hidden="true" customHeight="false" outlineLevel="0" collapsed="false">
      <c r="A84" s="49"/>
      <c r="B84" s="83" t="n">
        <v>225</v>
      </c>
      <c r="C84" s="51" t="s">
        <v>74</v>
      </c>
      <c r="D84" s="63" t="s">
        <v>139</v>
      </c>
      <c r="E84" s="90" t="n">
        <v>39364</v>
      </c>
      <c r="F84" s="63" t="s">
        <v>64</v>
      </c>
      <c r="G84" s="66" t="str">
        <f aca="false">IF(G83="",0,G83)</f>
        <v>КЗ «ЦПО» Миколаївської СР</v>
      </c>
      <c r="H84" s="66" t="str">
        <f aca="false">IF(H83="",0,H83)</f>
        <v>КЗ «ЦПО» Миколаївської СР</v>
      </c>
      <c r="I84" s="63" t="s">
        <v>87</v>
      </c>
      <c r="J84" s="67" t="n">
        <f aca="false">IF($F84="МСУ",100,IF($F84="КМСУ",30,IF($F84="І",10,IF($F84="ІІ",3,IF($F84="ІІІ",1,IF($F84="І юн",1,IF($F84="ІІ юн",0.3,IF($F84="ІІІ юн",0.1,0))))))))</f>
        <v>0</v>
      </c>
      <c r="K84" s="71"/>
      <c r="L84" s="72"/>
      <c r="M84" s="72"/>
      <c r="N84" s="72"/>
      <c r="O84" s="72"/>
      <c r="P84" s="60"/>
      <c r="Q84" s="60"/>
      <c r="R84" s="60"/>
      <c r="S84" s="60"/>
      <c r="T84" s="61"/>
      <c r="U84" s="62"/>
      <c r="V84" s="62"/>
      <c r="W84" s="62"/>
      <c r="X84" s="62"/>
      <c r="Y84" s="62"/>
      <c r="Z84" s="62"/>
      <c r="AA84" s="62"/>
      <c r="AB84" s="62"/>
      <c r="AC84" s="62"/>
      <c r="AD84" s="62"/>
    </row>
    <row r="85" customFormat="false" ht="13.8" hidden="true" customHeight="false" outlineLevel="0" collapsed="false">
      <c r="A85" s="49"/>
      <c r="B85" s="83" t="n">
        <v>226</v>
      </c>
      <c r="C85" s="51" t="s">
        <v>65</v>
      </c>
      <c r="D85" s="63" t="s">
        <v>140</v>
      </c>
      <c r="E85" s="90" t="n">
        <v>39349</v>
      </c>
      <c r="F85" s="63" t="s">
        <v>64</v>
      </c>
      <c r="G85" s="66" t="str">
        <f aca="false">IF(G84="",0,G84)</f>
        <v>КЗ «ЦПО» Миколаївської СР</v>
      </c>
      <c r="H85" s="66" t="str">
        <f aca="false">IF(H84="",0,H84)</f>
        <v>КЗ «ЦПО» Миколаївської СР</v>
      </c>
      <c r="I85" s="63" t="s">
        <v>87</v>
      </c>
      <c r="J85" s="67" t="n">
        <f aca="false">IF($F85="МСУ",100,IF($F85="КМСУ",30,IF($F85="І",10,IF($F85="ІІ",3,IF($F85="ІІІ",1,IF($F85="І юн",1,IF($F85="ІІ юн",0.3,IF($F85="ІІІ юн",0.1,0))))))))</f>
        <v>0</v>
      </c>
      <c r="K85" s="71"/>
      <c r="L85" s="72"/>
      <c r="M85" s="72"/>
      <c r="N85" s="72"/>
      <c r="O85" s="72"/>
      <c r="P85" s="60"/>
      <c r="Q85" s="60"/>
      <c r="R85" s="60"/>
      <c r="S85" s="60"/>
      <c r="T85" s="61"/>
      <c r="U85" s="62"/>
      <c r="V85" s="62"/>
      <c r="W85" s="62"/>
      <c r="X85" s="62"/>
      <c r="Y85" s="62"/>
      <c r="Z85" s="62"/>
      <c r="AA85" s="62"/>
      <c r="AB85" s="62"/>
      <c r="AC85" s="62"/>
      <c r="AD85" s="62"/>
    </row>
    <row r="86" customFormat="false" ht="13.8" hidden="true" customHeight="false" outlineLevel="0" collapsed="false">
      <c r="A86" s="49" t="n">
        <v>12</v>
      </c>
      <c r="B86" s="74" t="n">
        <v>230</v>
      </c>
      <c r="C86" s="75"/>
      <c r="D86" s="76" t="str">
        <f aca="false">VLOOKUP(B86,'Марк.Команд'!$B:$E,2,FALSE())</f>
        <v>ЦПО Кролевецької МР</v>
      </c>
      <c r="E86" s="75"/>
      <c r="F86" s="75"/>
      <c r="G86" s="78" t="str">
        <f aca="false">D86</f>
        <v>ЦПО Кролевецької МР</v>
      </c>
      <c r="H86" s="78" t="str">
        <f aca="false">D86</f>
        <v>ЦПО Кролевецької МР</v>
      </c>
      <c r="I86" s="77" t="s">
        <v>89</v>
      </c>
      <c r="J86" s="56"/>
      <c r="K86" s="88"/>
      <c r="L86" s="80"/>
      <c r="M86" s="80"/>
      <c r="N86" s="80"/>
      <c r="O86" s="80"/>
      <c r="P86" s="89"/>
      <c r="Q86" s="89"/>
      <c r="R86" s="89"/>
      <c r="S86" s="89"/>
      <c r="T86" s="92"/>
      <c r="U86" s="62"/>
      <c r="V86" s="62"/>
      <c r="W86" s="62"/>
      <c r="X86" s="62"/>
      <c r="Y86" s="62"/>
      <c r="Z86" s="62"/>
      <c r="AA86" s="62"/>
      <c r="AB86" s="62"/>
      <c r="AC86" s="62"/>
      <c r="AD86" s="62"/>
    </row>
    <row r="87" customFormat="false" ht="14.4" hidden="true" customHeight="false" outlineLevel="0" collapsed="false">
      <c r="A87" s="49"/>
      <c r="B87" s="83" t="n">
        <v>231</v>
      </c>
      <c r="C87" s="51" t="s">
        <v>74</v>
      </c>
      <c r="D87" s="55" t="s">
        <v>141</v>
      </c>
      <c r="E87" s="103" t="n">
        <v>2006</v>
      </c>
      <c r="F87" s="86" t="s">
        <v>64</v>
      </c>
      <c r="G87" s="66" t="str">
        <f aca="false">IF(G86="",0,G86)</f>
        <v>ЦПО Кролевецької МР</v>
      </c>
      <c r="H87" s="66" t="str">
        <f aca="false">IF(H86="",0,H86)</f>
        <v>ЦПО Кролевецької МР</v>
      </c>
      <c r="I87" s="66" t="str">
        <f aca="false">IF(I86="",0,I86)</f>
        <v>Ростальна В.В.</v>
      </c>
      <c r="J87" s="67" t="n">
        <f aca="false">IF($F87="МСУ",100,IF($F87="КМСУ",30,IF($F87="І",10,IF($F87="ІІ",3,IF($F87="ІІІ",1,IF($F87="І юн",1,IF($F87="ІІ юн",0.3,IF($F87="ІІІ юн",0.1,0))))))))</f>
        <v>0</v>
      </c>
      <c r="K87" s="57" t="n">
        <v>230</v>
      </c>
      <c r="L87" s="58" t="n">
        <v>211</v>
      </c>
      <c r="M87" s="58" t="n">
        <v>212</v>
      </c>
      <c r="N87" s="58" t="n">
        <v>213</v>
      </c>
      <c r="O87" s="58" t="n">
        <v>215</v>
      </c>
      <c r="P87" s="0"/>
      <c r="Q87" s="0"/>
      <c r="R87" s="60"/>
      <c r="S87" s="60"/>
      <c r="T87" s="61"/>
      <c r="U87" s="62"/>
      <c r="V87" s="62"/>
      <c r="W87" s="62"/>
      <c r="X87" s="62"/>
      <c r="Y87" s="62"/>
      <c r="Z87" s="62"/>
      <c r="AA87" s="62"/>
      <c r="AB87" s="62"/>
      <c r="AC87" s="62"/>
      <c r="AD87" s="62"/>
    </row>
    <row r="88" customFormat="false" ht="14.4" hidden="true" customHeight="false" outlineLevel="0" collapsed="false">
      <c r="A88" s="49"/>
      <c r="B88" s="83" t="n">
        <v>232</v>
      </c>
      <c r="C88" s="51" t="s">
        <v>74</v>
      </c>
      <c r="D88" s="55" t="s">
        <v>142</v>
      </c>
      <c r="E88" s="103" t="n">
        <v>2008</v>
      </c>
      <c r="F88" s="86" t="s">
        <v>64</v>
      </c>
      <c r="G88" s="66" t="str">
        <f aca="false">IF(G87="",0,G87)</f>
        <v>ЦПО Кролевецької МР</v>
      </c>
      <c r="H88" s="66" t="str">
        <f aca="false">IF(H87="",0,H87)</f>
        <v>ЦПО Кролевецької МР</v>
      </c>
      <c r="I88" s="66" t="s">
        <v>143</v>
      </c>
      <c r="J88" s="67" t="n">
        <f aca="false">IF($F88="МСУ",100,IF($F88="КМСУ",30,IF($F88="І",10,IF($F88="ІІ",3,IF($F88="ІІІ",1,IF($F88="І юн",1,IF($F88="ІІ юн",0.3,IF($F88="ІІІ юн",0.1,0))))))))</f>
        <v>0</v>
      </c>
      <c r="K88" s="71"/>
      <c r="L88" s="69" t="n">
        <v>230</v>
      </c>
      <c r="M88" s="36" t="n">
        <v>231</v>
      </c>
      <c r="N88" s="36" t="n">
        <v>232</v>
      </c>
      <c r="O88" s="36" t="n">
        <v>233</v>
      </c>
      <c r="P88" s="36" t="n">
        <v>234</v>
      </c>
      <c r="Q88" s="36" t="n">
        <v>235</v>
      </c>
      <c r="R88" s="36" t="n">
        <v>236</v>
      </c>
      <c r="S88" s="0"/>
      <c r="T88" s="70"/>
      <c r="U88" s="62"/>
      <c r="V88" s="62"/>
      <c r="W88" s="62"/>
      <c r="X88" s="62"/>
      <c r="Y88" s="62"/>
      <c r="Z88" s="62"/>
      <c r="AA88" s="62"/>
      <c r="AB88" s="62"/>
      <c r="AC88" s="62"/>
      <c r="AD88" s="62"/>
    </row>
    <row r="89" customFormat="false" ht="14.4" hidden="true" customHeight="false" outlineLevel="0" collapsed="false">
      <c r="A89" s="49"/>
      <c r="B89" s="83" t="n">
        <v>233</v>
      </c>
      <c r="C89" s="51" t="s">
        <v>74</v>
      </c>
      <c r="D89" s="55" t="s">
        <v>144</v>
      </c>
      <c r="E89" s="103" t="n">
        <v>2008</v>
      </c>
      <c r="F89" s="86" t="s">
        <v>64</v>
      </c>
      <c r="G89" s="66" t="str">
        <f aca="false">IF(G88="",0,G88)</f>
        <v>ЦПО Кролевецької МР</v>
      </c>
      <c r="H89" s="66" t="str">
        <f aca="false">IF(H88="",0,H88)</f>
        <v>ЦПО Кролевецької МР</v>
      </c>
      <c r="I89" s="66" t="str">
        <f aca="false">I86</f>
        <v>Ростальна В.В.</v>
      </c>
      <c r="J89" s="67" t="n">
        <f aca="false">IF($F89="МСУ",100,IF($F89="КМСУ",30,IF($F89="І",10,IF($F89="ІІ",3,IF($F89="ІІІ",1,IF($F89="І юн",1,IF($F89="ІІ юн",0.3,IF($F89="ІІІ юн",0.1,0))))))))</f>
        <v>0</v>
      </c>
      <c r="K89" s="71"/>
      <c r="P89" s="0"/>
      <c r="Q89" s="0"/>
      <c r="R89" s="0"/>
      <c r="S89" s="0"/>
      <c r="T89" s="61"/>
      <c r="U89" s="62"/>
      <c r="V89" s="62"/>
      <c r="W89" s="62"/>
      <c r="X89" s="62"/>
      <c r="Y89" s="62"/>
      <c r="Z89" s="62"/>
      <c r="AA89" s="62"/>
      <c r="AB89" s="62"/>
      <c r="AC89" s="62"/>
      <c r="AD89" s="62"/>
    </row>
    <row r="90" customFormat="false" ht="13.8" hidden="true" customHeight="false" outlineLevel="0" collapsed="false">
      <c r="A90" s="49"/>
      <c r="B90" s="83" t="n">
        <v>234</v>
      </c>
      <c r="C90" s="51" t="s">
        <v>74</v>
      </c>
      <c r="D90" s="55" t="s">
        <v>145</v>
      </c>
      <c r="E90" s="103" t="n">
        <v>2008</v>
      </c>
      <c r="F90" s="86" t="s">
        <v>64</v>
      </c>
      <c r="G90" s="66" t="str">
        <f aca="false">IF(G89="",0,G89)</f>
        <v>ЦПО Кролевецької МР</v>
      </c>
      <c r="H90" s="66" t="str">
        <f aca="false">IF(H89="",0,H89)</f>
        <v>ЦПО Кролевецької МР</v>
      </c>
      <c r="I90" s="66" t="str">
        <f aca="false">I88</f>
        <v>Ткаченко Є.В.</v>
      </c>
      <c r="J90" s="67" t="n">
        <f aca="false">IF($F90="МСУ",100,IF($F90="КМСУ",30,IF($F90="І",10,IF($F90="ІІ",3,IF($F90="ІІІ",1,IF($F90="І юн",1,IF($F90="ІІ юн",0.3,IF($F90="ІІІ юн",0.1,0))))))))</f>
        <v>0</v>
      </c>
      <c r="K90" s="71"/>
      <c r="L90" s="72"/>
      <c r="M90" s="72"/>
      <c r="N90" s="72"/>
      <c r="O90" s="72"/>
      <c r="P90" s="60"/>
      <c r="Q90" s="60"/>
      <c r="R90" s="60"/>
      <c r="S90" s="60"/>
      <c r="T90" s="61"/>
      <c r="U90" s="62"/>
      <c r="V90" s="62"/>
      <c r="W90" s="62"/>
      <c r="X90" s="62"/>
      <c r="Y90" s="62"/>
      <c r="Z90" s="62"/>
      <c r="AA90" s="62"/>
      <c r="AB90" s="62"/>
      <c r="AC90" s="62"/>
      <c r="AD90" s="62"/>
    </row>
    <row r="91" customFormat="false" ht="13.8" hidden="true" customHeight="false" outlineLevel="0" collapsed="false">
      <c r="A91" s="49"/>
      <c r="B91" s="83" t="n">
        <v>235</v>
      </c>
      <c r="C91" s="51" t="s">
        <v>65</v>
      </c>
      <c r="D91" s="55" t="s">
        <v>146</v>
      </c>
      <c r="E91" s="103" t="n">
        <v>2009</v>
      </c>
      <c r="F91" s="86" t="s">
        <v>64</v>
      </c>
      <c r="G91" s="66" t="str">
        <f aca="false">IF(G90="",0,G90)</f>
        <v>ЦПО Кролевецької МР</v>
      </c>
      <c r="H91" s="66" t="str">
        <f aca="false">IF(H90="",0,H90)</f>
        <v>ЦПО Кролевецької МР</v>
      </c>
      <c r="I91" s="66" t="str">
        <f aca="false">I86</f>
        <v>Ростальна В.В.</v>
      </c>
      <c r="J91" s="67" t="n">
        <f aca="false">IF($F91="МСУ",100,IF($F91="КМСУ",30,IF($F91="І",10,IF($F91="ІІ",3,IF($F91="ІІІ",1,IF($F91="І юн",1,IF($F91="ІІ юн",0.3,IF($F91="ІІІ юн",0.1,0))))))))</f>
        <v>0</v>
      </c>
      <c r="K91" s="71"/>
      <c r="L91" s="72"/>
      <c r="M91" s="72"/>
      <c r="N91" s="72"/>
      <c r="O91" s="72"/>
      <c r="P91" s="60"/>
      <c r="Q91" s="60"/>
      <c r="R91" s="60"/>
      <c r="S91" s="60"/>
      <c r="T91" s="61"/>
      <c r="U91" s="62"/>
      <c r="V91" s="62"/>
      <c r="W91" s="62"/>
      <c r="X91" s="62"/>
      <c r="Y91" s="62"/>
      <c r="Z91" s="62"/>
      <c r="AA91" s="62"/>
      <c r="AB91" s="62"/>
      <c r="AC91" s="62"/>
      <c r="AD91" s="62"/>
    </row>
    <row r="92" customFormat="false" ht="13.8" hidden="true" customHeight="false" outlineLevel="0" collapsed="false">
      <c r="A92" s="49"/>
      <c r="B92" s="83" t="n">
        <v>236</v>
      </c>
      <c r="C92" s="51" t="s">
        <v>74</v>
      </c>
      <c r="D92" s="55" t="s">
        <v>147</v>
      </c>
      <c r="E92" s="55" t="n">
        <v>2008</v>
      </c>
      <c r="F92" s="86" t="s">
        <v>64</v>
      </c>
      <c r="G92" s="66" t="str">
        <f aca="false">IF(G91="",0,G91)</f>
        <v>ЦПО Кролевецької МР</v>
      </c>
      <c r="H92" s="66" t="str">
        <f aca="false">IF(H91="",0,H91)</f>
        <v>ЦПО Кролевецької МР</v>
      </c>
      <c r="I92" s="66" t="s">
        <v>91</v>
      </c>
      <c r="J92" s="67" t="n">
        <f aca="false">IF($F92="МСУ",100,IF($F92="КМСУ",30,IF($F92="І",10,IF($F92="ІІ",3,IF($F92="ІІІ",1,IF($F92="І юн",1,IF($F92="ІІ юн",0.3,IF($F92="ІІІ юн",0.1,0))))))))</f>
        <v>0</v>
      </c>
      <c r="K92" s="71"/>
      <c r="L92" s="72"/>
      <c r="M92" s="72"/>
      <c r="N92" s="72"/>
      <c r="O92" s="72"/>
      <c r="P92" s="60"/>
      <c r="Q92" s="60"/>
      <c r="R92" s="60"/>
      <c r="S92" s="60"/>
      <c r="T92" s="61"/>
      <c r="U92" s="62"/>
      <c r="V92" s="62"/>
      <c r="W92" s="62"/>
      <c r="X92" s="62"/>
      <c r="Y92" s="62"/>
      <c r="Z92" s="62"/>
      <c r="AA92" s="62"/>
      <c r="AB92" s="62"/>
      <c r="AC92" s="62"/>
      <c r="AD92" s="62"/>
    </row>
    <row r="93" customFormat="false" ht="13.8" hidden="true" customHeight="false" outlineLevel="0" collapsed="false">
      <c r="A93" s="49" t="n">
        <v>13</v>
      </c>
      <c r="B93" s="74" t="n">
        <v>240</v>
      </c>
      <c r="C93" s="75"/>
      <c r="D93" s="76" t="str">
        <f aca="false">VLOOKUP(B93,'Марк.Команд'!$B:$E,2,FALSE())</f>
        <v>Шосткінська МСЮТур ШМР СО</v>
      </c>
      <c r="E93" s="75"/>
      <c r="F93" s="75"/>
      <c r="G93" s="78" t="str">
        <f aca="false">D93</f>
        <v>Шосткінська МСЮТур ШМР СО</v>
      </c>
      <c r="H93" s="78" t="str">
        <f aca="false">D93</f>
        <v>Шосткінська МСЮТур ШМР СО</v>
      </c>
      <c r="I93" s="55" t="s">
        <v>148</v>
      </c>
      <c r="J93" s="56"/>
      <c r="K93" s="88"/>
      <c r="L93" s="80"/>
      <c r="M93" s="80"/>
      <c r="N93" s="80"/>
      <c r="O93" s="80"/>
      <c r="P93" s="89"/>
      <c r="Q93" s="89"/>
      <c r="R93" s="89"/>
      <c r="S93" s="89"/>
      <c r="T93" s="92"/>
      <c r="U93" s="62"/>
      <c r="V93" s="62"/>
      <c r="W93" s="62"/>
      <c r="X93" s="62"/>
      <c r="Y93" s="62"/>
      <c r="Z93" s="62"/>
      <c r="AA93" s="62"/>
      <c r="AB93" s="62"/>
      <c r="AC93" s="62"/>
      <c r="AD93" s="62"/>
    </row>
    <row r="94" customFormat="false" ht="14.4" hidden="true" customHeight="false" outlineLevel="0" collapsed="false">
      <c r="A94" s="49"/>
      <c r="B94" s="83" t="n">
        <v>241</v>
      </c>
      <c r="C94" s="54" t="str">
        <f aca="false">IF(RIGHT($D94,3)="вич","чол",IF(RIGHT($D94,3)="вна","жін",IF(ISBLANK($D94),"","?")))</f>
        <v>чол</v>
      </c>
      <c r="D94" s="55" t="s">
        <v>149</v>
      </c>
      <c r="E94" s="64" t="n">
        <v>39649</v>
      </c>
      <c r="F94" s="63" t="s">
        <v>64</v>
      </c>
      <c r="G94" s="66" t="str">
        <f aca="false">IF(G93="",0,G93)</f>
        <v>Шосткінська МСЮТур ШМР СО</v>
      </c>
      <c r="H94" s="66" t="str">
        <f aca="false">IF(H93="",0,H93)</f>
        <v>Шосткінська МСЮТур ШМР СО</v>
      </c>
      <c r="I94" s="66" t="str">
        <f aca="false">IF(I93="",0,I93)</f>
        <v>Турочка Г.М.</v>
      </c>
      <c r="J94" s="67" t="n">
        <f aca="false">IF($F94="МСУ",100,IF($F94="КМСУ",30,IF($F94="І",10,IF($F94="ІІ",3,IF($F94="ІІІ",1,IF($F94="І юн",1,IF($F94="ІІ юн",0.3,IF($F94="ІІІ юн",0.1,0))))))))</f>
        <v>0</v>
      </c>
      <c r="K94" s="57" t="n">
        <v>240</v>
      </c>
      <c r="L94" s="58"/>
      <c r="M94" s="58"/>
      <c r="N94" s="58"/>
      <c r="O94" s="58"/>
      <c r="P94" s="0"/>
      <c r="Q94" s="0"/>
      <c r="R94" s="60"/>
      <c r="S94" s="60"/>
      <c r="T94" s="61"/>
      <c r="U94" s="62"/>
      <c r="V94" s="62"/>
      <c r="W94" s="62"/>
      <c r="X94" s="62"/>
      <c r="Y94" s="62"/>
      <c r="Z94" s="62"/>
      <c r="AA94" s="62"/>
      <c r="AB94" s="62"/>
      <c r="AC94" s="62"/>
      <c r="AD94" s="62"/>
    </row>
    <row r="95" customFormat="false" ht="14.4" hidden="true" customHeight="false" outlineLevel="0" collapsed="false">
      <c r="A95" s="49"/>
      <c r="B95" s="83" t="n">
        <v>242</v>
      </c>
      <c r="C95" s="54" t="str">
        <f aca="false">IF(RIGHT($D95,3)="вич","чол",IF(RIGHT($D95,3)="вна","жін",IF(ISBLANK($D95),"","?")))</f>
        <v>чол</v>
      </c>
      <c r="D95" s="63" t="s">
        <v>150</v>
      </c>
      <c r="E95" s="64" t="n">
        <v>39512</v>
      </c>
      <c r="F95" s="63" t="s">
        <v>64</v>
      </c>
      <c r="G95" s="66" t="str">
        <f aca="false">IF(G94="",0,G94)</f>
        <v>Шосткінська МСЮТур ШМР СО</v>
      </c>
      <c r="H95" s="66" t="str">
        <f aca="false">IF(H94="",0,H94)</f>
        <v>Шосткінська МСЮТур ШМР СО</v>
      </c>
      <c r="I95" s="66" t="str">
        <f aca="false">IF(I94="",0,I94)</f>
        <v>Турочка Г.М.</v>
      </c>
      <c r="J95" s="67" t="n">
        <f aca="false">IF($F95="МСУ",100,IF($F95="КМСУ",30,IF($F95="І",10,IF($F95="ІІ",3,IF($F95="ІІІ",1,IF($F95="І юн",1,IF($F95="ІІ юн",0.3,IF($F95="ІІІ юн",0.1,0))))))))</f>
        <v>0</v>
      </c>
      <c r="K95" s="71"/>
      <c r="L95" s="69" t="n">
        <v>240</v>
      </c>
      <c r="M95" s="36" t="n">
        <v>241</v>
      </c>
      <c r="N95" s="36" t="n">
        <v>242</v>
      </c>
      <c r="O95" s="36" t="n">
        <v>243</v>
      </c>
      <c r="P95" s="36" t="n">
        <v>244</v>
      </c>
      <c r="Q95" s="36" t="n">
        <v>245</v>
      </c>
      <c r="R95" s="36" t="n">
        <v>246</v>
      </c>
      <c r="S95" s="0"/>
      <c r="T95" s="70"/>
      <c r="U95" s="62"/>
      <c r="V95" s="62"/>
      <c r="W95" s="62"/>
      <c r="X95" s="62"/>
      <c r="Y95" s="62"/>
      <c r="Z95" s="62"/>
      <c r="AA95" s="62"/>
      <c r="AB95" s="62"/>
      <c r="AC95" s="62"/>
      <c r="AD95" s="62"/>
    </row>
    <row r="96" customFormat="false" ht="14.4" hidden="true" customHeight="false" outlineLevel="0" collapsed="false">
      <c r="A96" s="49"/>
      <c r="B96" s="83" t="n">
        <v>243</v>
      </c>
      <c r="C96" s="54" t="str">
        <f aca="false">IF(RIGHT($D96,3)="вич","чол",IF(RIGHT($D96,3)="вна","жін",IF(ISBLANK($D96),"","?")))</f>
        <v>жін</v>
      </c>
      <c r="D96" s="63" t="s">
        <v>151</v>
      </c>
      <c r="E96" s="64" t="n">
        <v>39816</v>
      </c>
      <c r="F96" s="63" t="s">
        <v>64</v>
      </c>
      <c r="G96" s="66" t="str">
        <f aca="false">IF(G95="",0,G95)</f>
        <v>Шосткінська МСЮТур ШМР СО</v>
      </c>
      <c r="H96" s="66" t="str">
        <f aca="false">IF(H95="",0,H95)</f>
        <v>Шосткінська МСЮТур ШМР СО</v>
      </c>
      <c r="I96" s="66" t="str">
        <f aca="false">IF(I95="",0,I95)</f>
        <v>Турочка Г.М.</v>
      </c>
      <c r="J96" s="67" t="n">
        <f aca="false">IF($F96="МСУ",100,IF($F96="КМСУ",30,IF($F96="І",10,IF($F96="ІІ",3,IF($F96="ІІІ",1,IF($F96="І юн",1,IF($F96="ІІ юн",0.3,IF($F96="ІІІ юн",0.1,0))))))))</f>
        <v>0</v>
      </c>
      <c r="K96" s="71"/>
      <c r="P96" s="0"/>
      <c r="Q96" s="0"/>
      <c r="R96" s="0"/>
      <c r="S96" s="0"/>
      <c r="T96" s="61"/>
      <c r="U96" s="62"/>
      <c r="V96" s="62"/>
      <c r="W96" s="62"/>
      <c r="X96" s="62"/>
      <c r="Y96" s="62"/>
      <c r="Z96" s="62"/>
      <c r="AA96" s="62"/>
      <c r="AB96" s="62"/>
      <c r="AC96" s="62"/>
      <c r="AD96" s="62"/>
    </row>
    <row r="97" customFormat="false" ht="13.8" hidden="true" customHeight="false" outlineLevel="0" collapsed="false">
      <c r="A97" s="49"/>
      <c r="B97" s="83" t="n">
        <v>244</v>
      </c>
      <c r="C97" s="54" t="str">
        <f aca="false">IF(RIGHT($D97,3)="вич","чол",IF(RIGHT($D97,3)="вна","жін",IF(ISBLANK($D97),"","?")))</f>
        <v>жін</v>
      </c>
      <c r="D97" s="63" t="s">
        <v>152</v>
      </c>
      <c r="E97" s="64" t="n">
        <v>40066</v>
      </c>
      <c r="F97" s="63" t="s">
        <v>64</v>
      </c>
      <c r="G97" s="66" t="str">
        <f aca="false">IF(G96="",0,G96)</f>
        <v>Шосткінська МСЮТур ШМР СО</v>
      </c>
      <c r="H97" s="66" t="str">
        <f aca="false">IF(H96="",0,H96)</f>
        <v>Шосткінська МСЮТур ШМР СО</v>
      </c>
      <c r="I97" s="66" t="str">
        <f aca="false">IF(I96="",0,I96)</f>
        <v>Турочка Г.М.</v>
      </c>
      <c r="J97" s="67" t="n">
        <f aca="false">IF($F97="МСУ",100,IF($F97="КМСУ",30,IF($F97="І",10,IF($F97="ІІ",3,IF($F97="ІІІ",1,IF($F97="І юн",1,IF($F97="ІІ юн",0.3,IF($F97="ІІІ юн",0.1,0))))))))</f>
        <v>0</v>
      </c>
      <c r="K97" s="71"/>
      <c r="L97" s="72"/>
      <c r="M97" s="72"/>
      <c r="N97" s="72"/>
      <c r="O97" s="72"/>
      <c r="P97" s="60"/>
      <c r="Q97" s="60"/>
      <c r="R97" s="60"/>
      <c r="S97" s="60"/>
      <c r="T97" s="61"/>
      <c r="U97" s="62"/>
      <c r="V97" s="62"/>
      <c r="W97" s="62"/>
      <c r="X97" s="62"/>
      <c r="Y97" s="62"/>
      <c r="Z97" s="62"/>
      <c r="AA97" s="62"/>
      <c r="AB97" s="62"/>
      <c r="AC97" s="62"/>
      <c r="AD97" s="62"/>
    </row>
    <row r="98" customFormat="false" ht="13.8" hidden="true" customHeight="false" outlineLevel="0" collapsed="false">
      <c r="A98" s="49"/>
      <c r="B98" s="83" t="n">
        <v>245</v>
      </c>
      <c r="C98" s="54" t="str">
        <f aca="false">IF(RIGHT($D98,3)="вич","чол",IF(RIGHT($D98,3)="вна","жін",IF(ISBLANK($D98),"","?")))</f>
        <v>жін</v>
      </c>
      <c r="D98" s="63" t="s">
        <v>153</v>
      </c>
      <c r="E98" s="64" t="n">
        <v>39747</v>
      </c>
      <c r="F98" s="63" t="s">
        <v>64</v>
      </c>
      <c r="G98" s="66" t="str">
        <f aca="false">IF(G97="",0,G97)</f>
        <v>Шосткінська МСЮТур ШМР СО</v>
      </c>
      <c r="H98" s="66" t="str">
        <f aca="false">IF(H97="",0,H97)</f>
        <v>Шосткінська МСЮТур ШМР СО</v>
      </c>
      <c r="I98" s="66" t="str">
        <f aca="false">IF(I97="",0,I97)</f>
        <v>Турочка Г.М.</v>
      </c>
      <c r="J98" s="67" t="n">
        <f aca="false">IF($F98="МСУ",100,IF($F98="КМСУ",30,IF($F98="І",10,IF($F98="ІІ",3,IF($F98="ІІІ",1,IF($F98="І юн",1,IF($F98="ІІ юн",0.3,IF($F98="ІІІ юн",0.1,0))))))))</f>
        <v>0</v>
      </c>
      <c r="K98" s="71"/>
      <c r="L98" s="72"/>
      <c r="M98" s="72"/>
      <c r="N98" s="72"/>
      <c r="O98" s="72"/>
      <c r="P98" s="60"/>
      <c r="Q98" s="60"/>
      <c r="R98" s="60"/>
      <c r="S98" s="60"/>
      <c r="T98" s="61"/>
      <c r="U98" s="62"/>
      <c r="V98" s="62"/>
      <c r="W98" s="62"/>
      <c r="X98" s="62"/>
      <c r="Y98" s="62"/>
      <c r="Z98" s="62"/>
      <c r="AA98" s="62"/>
      <c r="AB98" s="62"/>
      <c r="AC98" s="62"/>
      <c r="AD98" s="62"/>
    </row>
    <row r="99" customFormat="false" ht="13.8" hidden="true" customHeight="false" outlineLevel="0" collapsed="false">
      <c r="A99" s="49"/>
      <c r="B99" s="83" t="n">
        <v>246</v>
      </c>
      <c r="C99" s="54" t="str">
        <f aca="false">IF(RIGHT($D99,3)="вич","чол",IF(RIGHT($D99,3)="вна","жін",IF(ISBLANK($D99),"","?")))</f>
        <v>жін</v>
      </c>
      <c r="D99" s="63" t="s">
        <v>154</v>
      </c>
      <c r="E99" s="64" t="n">
        <v>39650</v>
      </c>
      <c r="F99" s="63" t="s">
        <v>64</v>
      </c>
      <c r="G99" s="66" t="str">
        <f aca="false">IF(G98="",0,G98)</f>
        <v>Шосткінська МСЮТур ШМР СО</v>
      </c>
      <c r="H99" s="66" t="str">
        <f aca="false">IF(H98="",0,H98)</f>
        <v>Шосткінська МСЮТур ШМР СО</v>
      </c>
      <c r="I99" s="66" t="str">
        <f aca="false">IF(I98="",0,I98)</f>
        <v>Турочка Г.М.</v>
      </c>
      <c r="J99" s="67" t="n">
        <f aca="false">IF($F99="МСУ",100,IF($F99="КМСУ",30,IF($F99="І",10,IF($F99="ІІ",3,IF($F99="ІІІ",1,IF($F99="І юн",1,IF($F99="ІІ юн",0.3,IF($F99="ІІІ юн",0.1,0))))))))</f>
        <v>0</v>
      </c>
      <c r="K99" s="71"/>
      <c r="L99" s="72"/>
      <c r="M99" s="72"/>
      <c r="N99" s="72"/>
      <c r="O99" s="72"/>
      <c r="P99" s="60"/>
      <c r="Q99" s="60"/>
      <c r="R99" s="60"/>
      <c r="S99" s="60"/>
      <c r="T99" s="61"/>
      <c r="U99" s="62"/>
      <c r="V99" s="62"/>
      <c r="W99" s="62"/>
      <c r="X99" s="62"/>
      <c r="Y99" s="62"/>
      <c r="Z99" s="62"/>
      <c r="AA99" s="62"/>
      <c r="AB99" s="62"/>
      <c r="AC99" s="62"/>
      <c r="AD99" s="62"/>
    </row>
    <row r="100" customFormat="false" ht="13.8" hidden="true" customHeight="false" outlineLevel="0" collapsed="false">
      <c r="A100" s="49" t="n">
        <v>14</v>
      </c>
      <c r="B100" s="74" t="n">
        <v>250</v>
      </c>
      <c r="C100" s="75"/>
      <c r="D100" s="76" t="str">
        <f aca="false">VLOOKUP(B100,'Марк.Команд'!$B:$E,2,FALSE())</f>
        <v>НЛ Садівського БДЮ ССР</v>
      </c>
      <c r="E100" s="75"/>
      <c r="F100" s="75"/>
      <c r="G100" s="78" t="str">
        <f aca="false">D100</f>
        <v>НЛ Садівського БДЮ ССР</v>
      </c>
      <c r="H100" s="78" t="str">
        <f aca="false">D100</f>
        <v>НЛ Садівського БДЮ ССР</v>
      </c>
      <c r="I100" s="96" t="s">
        <v>98</v>
      </c>
      <c r="J100" s="56"/>
      <c r="K100" s="88"/>
      <c r="L100" s="80"/>
      <c r="M100" s="80"/>
      <c r="N100" s="80"/>
      <c r="O100" s="80"/>
      <c r="P100" s="89"/>
      <c r="Q100" s="89"/>
      <c r="R100" s="89"/>
      <c r="S100" s="89"/>
      <c r="T100" s="9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</row>
    <row r="101" customFormat="false" ht="14.4" hidden="true" customHeight="false" outlineLevel="0" collapsed="false">
      <c r="A101" s="49"/>
      <c r="B101" s="83" t="n">
        <v>251</v>
      </c>
      <c r="C101" s="51" t="s">
        <v>65</v>
      </c>
      <c r="D101" s="65" t="s">
        <v>155</v>
      </c>
      <c r="E101" s="64" t="n">
        <v>39578</v>
      </c>
      <c r="F101" s="63" t="s">
        <v>64</v>
      </c>
      <c r="G101" s="66" t="str">
        <f aca="false">IF(G100="",0,G100)</f>
        <v>НЛ Садівського БДЮ ССР</v>
      </c>
      <c r="H101" s="66" t="str">
        <f aca="false">IF(H100="",0,H100)</f>
        <v>НЛ Садівського БДЮ ССР</v>
      </c>
      <c r="I101" s="66" t="str">
        <f aca="false">IF(I100="",0,I100)</f>
        <v>В.А.Лісненко</v>
      </c>
      <c r="J101" s="67" t="n">
        <f aca="false">IF($F101="МСУ",100,IF($F101="КМСУ",30,IF($F101="І",10,IF($F101="ІІ",3,IF($F101="ІІІ",1,IF($F101="І юн",1,IF($F101="ІІ юн",0.3,IF($F101="ІІІ юн",0.1,0))))))))</f>
        <v>0</v>
      </c>
      <c r="K101" s="57" t="n">
        <v>250</v>
      </c>
      <c r="L101" s="58"/>
      <c r="M101" s="58"/>
      <c r="N101" s="58"/>
      <c r="O101" s="58"/>
      <c r="P101" s="0"/>
      <c r="Q101" s="0"/>
      <c r="R101" s="60"/>
      <c r="S101" s="60"/>
      <c r="T101" s="61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</row>
    <row r="102" customFormat="false" ht="14.4" hidden="true" customHeight="false" outlineLevel="0" collapsed="false">
      <c r="A102" s="49"/>
      <c r="B102" s="83" t="n">
        <v>252</v>
      </c>
      <c r="C102" s="51" t="s">
        <v>65</v>
      </c>
      <c r="D102" s="65" t="s">
        <v>156</v>
      </c>
      <c r="E102" s="64" t="n">
        <v>39179</v>
      </c>
      <c r="F102" s="63" t="s">
        <v>64</v>
      </c>
      <c r="G102" s="66" t="str">
        <f aca="false">IF(G101="",0,G101)</f>
        <v>НЛ Садівського БДЮ ССР</v>
      </c>
      <c r="H102" s="66" t="str">
        <f aca="false">IF(H101="",0,H101)</f>
        <v>НЛ Садівського БДЮ ССР</v>
      </c>
      <c r="I102" s="66" t="str">
        <f aca="false">IF(I101="",0,I101)</f>
        <v>В.А.Лісненко</v>
      </c>
      <c r="J102" s="67" t="n">
        <f aca="false">IF($F102="МСУ",100,IF($F102="КМСУ",30,IF($F102="І",10,IF($F102="ІІ",3,IF($F102="ІІІ",1,IF($F102="І юн",1,IF($F102="ІІ юн",0.3,IF($F102="ІІІ юн",0.1,0))))))))</f>
        <v>0</v>
      </c>
      <c r="K102" s="71"/>
      <c r="L102" s="69" t="n">
        <v>250</v>
      </c>
      <c r="M102" s="36" t="n">
        <v>251</v>
      </c>
      <c r="N102" s="36" t="n">
        <v>252</v>
      </c>
      <c r="O102" s="36" t="n">
        <v>253</v>
      </c>
      <c r="P102" s="36" t="n">
        <v>254</v>
      </c>
      <c r="Q102" s="36" t="n">
        <v>255</v>
      </c>
      <c r="R102" s="36" t="n">
        <v>256</v>
      </c>
      <c r="S102" s="0"/>
      <c r="T102" s="70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</row>
    <row r="103" customFormat="false" ht="14.4" hidden="true" customHeight="false" outlineLevel="0" collapsed="false">
      <c r="A103" s="49"/>
      <c r="B103" s="83" t="n">
        <v>253</v>
      </c>
      <c r="C103" s="51" t="str">
        <f aca="false">IF(RIGHT($D103,3)="вич","чол",IF(RIGHT($D103,3)="вна","жін",IF(ISBLANK($D103),"","?")))</f>
        <v/>
      </c>
      <c r="D103" s="84"/>
      <c r="E103" s="104"/>
      <c r="F103" s="86"/>
      <c r="G103" s="66" t="str">
        <f aca="false">IF(G102="",0,G102)</f>
        <v>НЛ Садівського БДЮ ССР</v>
      </c>
      <c r="H103" s="66" t="str">
        <f aca="false">IF(H102="",0,H102)</f>
        <v>НЛ Садівського БДЮ ССР</v>
      </c>
      <c r="I103" s="66" t="str">
        <f aca="false">IF(I102="",0,I102)</f>
        <v>В.А.Лісненко</v>
      </c>
      <c r="J103" s="67" t="n">
        <f aca="false">IF($F103="МСУ",100,IF($F103="КМСУ",30,IF($F103="І",10,IF($F103="ІІ",3,IF($F103="ІІІ",1,IF($F103="І юн",1,IF($F103="ІІ юн",0.3,IF($F103="ІІІ юн",0.1,0))))))))</f>
        <v>0</v>
      </c>
      <c r="K103" s="71"/>
      <c r="P103" s="0"/>
      <c r="Q103" s="0"/>
      <c r="R103" s="0"/>
      <c r="S103" s="0"/>
      <c r="T103" s="61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</row>
    <row r="104" customFormat="false" ht="13.8" hidden="true" customHeight="false" outlineLevel="0" collapsed="false">
      <c r="A104" s="49"/>
      <c r="B104" s="83" t="n">
        <v>254</v>
      </c>
      <c r="C104" s="51" t="str">
        <f aca="false">IF(RIGHT($D104,3)="вич","чол",IF(RIGHT($D104,3)="вна","жін",IF(ISBLANK($D104),"","?")))</f>
        <v/>
      </c>
      <c r="D104" s="84"/>
      <c r="E104" s="104"/>
      <c r="F104" s="86"/>
      <c r="G104" s="66" t="str">
        <f aca="false">IF(G103="",0,G103)</f>
        <v>НЛ Садівського БДЮ ССР</v>
      </c>
      <c r="H104" s="66" t="str">
        <f aca="false">IF(H103="",0,H103)</f>
        <v>НЛ Садівського БДЮ ССР</v>
      </c>
      <c r="I104" s="66" t="str">
        <f aca="false">IF(I103="",0,I103)</f>
        <v>В.А.Лісненко</v>
      </c>
      <c r="J104" s="67" t="n">
        <f aca="false">IF($F104="МСУ",100,IF($F104="КМСУ",30,IF($F104="І",10,IF($F104="ІІ",3,IF($F104="ІІІ",1,IF($F104="І юн",1,IF($F104="ІІ юн",0.3,IF($F104="ІІІ юн",0.1,0))))))))</f>
        <v>0</v>
      </c>
      <c r="K104" s="71"/>
      <c r="L104" s="72"/>
      <c r="M104" s="72"/>
      <c r="N104" s="72"/>
      <c r="O104" s="72"/>
      <c r="P104" s="60"/>
      <c r="Q104" s="60"/>
      <c r="R104" s="60"/>
      <c r="S104" s="60"/>
      <c r="T104" s="61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</row>
    <row r="105" customFormat="false" ht="13.8" hidden="true" customHeight="false" outlineLevel="0" collapsed="false">
      <c r="A105" s="49"/>
      <c r="B105" s="83" t="n">
        <v>255</v>
      </c>
      <c r="C105" s="51" t="str">
        <f aca="false">IF(RIGHT($D105,3)="вич","чол",IF(RIGHT($D105,3)="вна","жін",IF(ISBLANK($D105),"","?")))</f>
        <v/>
      </c>
      <c r="D105" s="84"/>
      <c r="E105" s="104"/>
      <c r="F105" s="86"/>
      <c r="G105" s="66" t="str">
        <f aca="false">IF(G104="",0,G104)</f>
        <v>НЛ Садівського БДЮ ССР</v>
      </c>
      <c r="H105" s="66" t="str">
        <f aca="false">IF(H104="",0,H104)</f>
        <v>НЛ Садівського БДЮ ССР</v>
      </c>
      <c r="I105" s="66" t="str">
        <f aca="false">IF(I104="",0,I104)</f>
        <v>В.А.Лісненко</v>
      </c>
      <c r="J105" s="67" t="n">
        <f aca="false">IF($F105="МСУ",100,IF($F105="КМСУ",30,IF($F105="І",10,IF($F105="ІІ",3,IF($F105="ІІІ",1,IF($F105="І юн",1,IF($F105="ІІ юн",0.3,IF($F105="ІІІ юн",0.1,0))))))))</f>
        <v>0</v>
      </c>
      <c r="K105" s="71"/>
      <c r="L105" s="72"/>
      <c r="M105" s="72"/>
      <c r="N105" s="72"/>
      <c r="O105" s="72"/>
      <c r="P105" s="60"/>
      <c r="Q105" s="60"/>
      <c r="R105" s="60"/>
      <c r="S105" s="60"/>
      <c r="T105" s="61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</row>
    <row r="106" customFormat="false" ht="13.8" hidden="true" customHeight="false" outlineLevel="0" collapsed="false">
      <c r="A106" s="49"/>
      <c r="B106" s="83" t="n">
        <v>256</v>
      </c>
      <c r="C106" s="51" t="str">
        <f aca="false">IF(RIGHT($D106,3)="вич","чол",IF(RIGHT($D106,3)="вна","жін",IF(ISBLANK($D106),"","?")))</f>
        <v/>
      </c>
      <c r="D106" s="84"/>
      <c r="E106" s="104"/>
      <c r="F106" s="86"/>
      <c r="G106" s="66" t="str">
        <f aca="false">IF(G105="",0,G105)</f>
        <v>НЛ Садівського БДЮ ССР</v>
      </c>
      <c r="H106" s="66" t="str">
        <f aca="false">IF(H105="",0,H105)</f>
        <v>НЛ Садівського БДЮ ССР</v>
      </c>
      <c r="I106" s="66" t="str">
        <f aca="false">IF(I105="",0,I105)</f>
        <v>В.А.Лісненко</v>
      </c>
      <c r="J106" s="67" t="n">
        <f aca="false">IF($F106="МСУ",100,IF($F106="КМСУ",30,IF($F106="І",10,IF($F106="ІІ",3,IF($F106="ІІІ",1,IF($F106="І юн",1,IF($F106="ІІ юн",0.3,IF($F106="ІІІ юн",0.1,0))))))))</f>
        <v>0</v>
      </c>
      <c r="K106" s="71"/>
      <c r="L106" s="72"/>
      <c r="M106" s="72"/>
      <c r="N106" s="72"/>
      <c r="O106" s="72"/>
      <c r="P106" s="60"/>
      <c r="Q106" s="60"/>
      <c r="R106" s="60"/>
      <c r="S106" s="60"/>
      <c r="T106" s="61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</row>
    <row r="107" customFormat="false" ht="13.8" hidden="true" customHeight="false" outlineLevel="0" collapsed="false">
      <c r="A107" s="49" t="n">
        <v>15</v>
      </c>
      <c r="B107" s="74" t="n">
        <v>260</v>
      </c>
      <c r="C107" s="75"/>
      <c r="D107" s="76" t="str">
        <f aca="false">VLOOKUP(B107,'Марк.Команд'!$B:$E,2,FALSE())</f>
        <v>Старосільський Л ВС БДЮ СР СО</v>
      </c>
      <c r="E107" s="75"/>
      <c r="F107" s="75"/>
      <c r="G107" s="78" t="str">
        <f aca="false">D107</f>
        <v>Старосільський Л ВС БДЮ СР СО</v>
      </c>
      <c r="H107" s="78" t="str">
        <f aca="false">D107</f>
        <v>Старосільський Л ВС БДЮ СР СО</v>
      </c>
      <c r="I107" s="77"/>
      <c r="J107" s="56"/>
      <c r="K107" s="88"/>
      <c r="L107" s="80"/>
      <c r="M107" s="80"/>
      <c r="N107" s="80"/>
      <c r="O107" s="80"/>
      <c r="P107" s="89"/>
      <c r="Q107" s="89"/>
      <c r="R107" s="89"/>
      <c r="S107" s="89"/>
      <c r="T107" s="9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</row>
    <row r="108" customFormat="false" ht="14.4" hidden="true" customHeight="false" outlineLevel="0" collapsed="false">
      <c r="A108" s="49"/>
      <c r="B108" s="83" t="n">
        <v>261</v>
      </c>
      <c r="C108" s="51" t="str">
        <f aca="false">IF(RIGHT($D108,3)="вич","чол",IF(RIGHT($D108,3)="вна","жін",IF(ISBLANK($D108),"","?")))</f>
        <v>чол</v>
      </c>
      <c r="D108" s="98" t="s">
        <v>157</v>
      </c>
      <c r="E108" s="99" t="n">
        <v>39351</v>
      </c>
      <c r="F108" s="100" t="s">
        <v>113</v>
      </c>
      <c r="G108" s="66" t="str">
        <f aca="false">IF(G107="",0,G107)</f>
        <v>Старосільський Л ВС БДЮ СР СО</v>
      </c>
      <c r="H108" s="66" t="str">
        <f aca="false">IF(H107="",0,H107)</f>
        <v>Старосільський Л ВС БДЮ СР СО</v>
      </c>
      <c r="I108" s="66" t="n">
        <f aca="false">IF(I107="",0,I107)</f>
        <v>0</v>
      </c>
      <c r="J108" s="67" t="n">
        <f aca="false">IF($F108="МСУ",100,IF($F108="КМСУ",30,IF($F108="І",10,IF($F108="ІІ",3,IF($F108="ІІІ",1,IF($F108="І юн",1,IF($F108="ІІ юн",0.3,IF($F108="ІІІ юн",0.1,0))))))))</f>
        <v>0.1</v>
      </c>
      <c r="K108" s="57" t="n">
        <v>260</v>
      </c>
      <c r="L108" s="58"/>
      <c r="M108" s="58"/>
      <c r="N108" s="58"/>
      <c r="O108" s="58"/>
      <c r="P108" s="0"/>
      <c r="Q108" s="0"/>
      <c r="R108" s="60"/>
      <c r="S108" s="60"/>
      <c r="T108" s="61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</row>
    <row r="109" customFormat="false" ht="14.4" hidden="true" customHeight="false" outlineLevel="0" collapsed="false">
      <c r="A109" s="49"/>
      <c r="B109" s="83" t="n">
        <v>262</v>
      </c>
      <c r="C109" s="51" t="str">
        <f aca="false">IF(RIGHT($D109,3)="вич","чол",IF(RIGHT($D109,3)="вна","жін",IF(ISBLANK($D109),"","?")))</f>
        <v>чол</v>
      </c>
      <c r="D109" s="98" t="s">
        <v>158</v>
      </c>
      <c r="E109" s="99" t="n">
        <v>39048</v>
      </c>
      <c r="F109" s="100" t="s">
        <v>121</v>
      </c>
      <c r="G109" s="66" t="str">
        <f aca="false">IF(G108="",0,G108)</f>
        <v>Старосільський Л ВС БДЮ СР СО</v>
      </c>
      <c r="H109" s="66" t="str">
        <f aca="false">IF(H108="",0,H108)</f>
        <v>Старосільський Л ВС БДЮ СР СО</v>
      </c>
      <c r="I109" s="66" t="n">
        <f aca="false">IF(I108="",0,I108)</f>
        <v>0</v>
      </c>
      <c r="J109" s="67" t="n">
        <f aca="false">IF($F109="МСУ",100,IF($F109="КМСУ",30,IF($F109="І",10,IF($F109="ІІ",3,IF($F109="ІІІ",1,IF($F109="І юн",1,IF($F109="ІІ юн",0.3,IF($F109="ІІІ юн",0.1,0))))))))</f>
        <v>1</v>
      </c>
      <c r="K109" s="71"/>
      <c r="L109" s="69" t="n">
        <v>260</v>
      </c>
      <c r="M109" s="36" t="n">
        <v>261</v>
      </c>
      <c r="N109" s="36" t="n">
        <v>262</v>
      </c>
      <c r="O109" s="36" t="n">
        <v>263</v>
      </c>
      <c r="P109" s="36" t="n">
        <v>264</v>
      </c>
      <c r="Q109" s="36" t="n">
        <v>265</v>
      </c>
      <c r="R109" s="36" t="n">
        <v>266</v>
      </c>
      <c r="S109" s="0"/>
      <c r="T109" s="70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</row>
    <row r="110" customFormat="false" ht="14.4" hidden="true" customHeight="false" outlineLevel="0" collapsed="false">
      <c r="A110" s="49"/>
      <c r="B110" s="83" t="n">
        <v>263</v>
      </c>
      <c r="C110" s="51" t="str">
        <f aca="false">IF(RIGHT($D110,3)="вич","чол",IF(RIGHT($D110,3)="вна","жін",IF(ISBLANK($D110),"","?")))</f>
        <v>чол</v>
      </c>
      <c r="D110" s="98" t="s">
        <v>159</v>
      </c>
      <c r="E110" s="99" t="n">
        <v>39002</v>
      </c>
      <c r="F110" s="100" t="s">
        <v>113</v>
      </c>
      <c r="G110" s="66" t="str">
        <f aca="false">IF(G109="",0,G109)</f>
        <v>Старосільський Л ВС БДЮ СР СО</v>
      </c>
      <c r="H110" s="66" t="str">
        <f aca="false">IF(H109="",0,H109)</f>
        <v>Старосільський Л ВС БДЮ СР СО</v>
      </c>
      <c r="I110" s="66" t="n">
        <f aca="false">IF(I109="",0,I109)</f>
        <v>0</v>
      </c>
      <c r="J110" s="67" t="n">
        <f aca="false">IF($F110="МСУ",100,IF($F110="КМСУ",30,IF($F110="І",10,IF($F110="ІІ",3,IF($F110="ІІІ",1,IF($F110="І юн",1,IF($F110="ІІ юн",0.3,IF($F110="ІІІ юн",0.1,0))))))))</f>
        <v>0.1</v>
      </c>
      <c r="K110" s="71"/>
      <c r="P110" s="0"/>
      <c r="Q110" s="0"/>
      <c r="R110" s="0"/>
      <c r="S110" s="0"/>
      <c r="T110" s="61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</row>
    <row r="111" customFormat="false" ht="13.8" hidden="true" customHeight="false" outlineLevel="0" collapsed="false">
      <c r="A111" s="49"/>
      <c r="B111" s="83" t="n">
        <v>264</v>
      </c>
      <c r="C111" s="51" t="str">
        <f aca="false">IF(RIGHT($D111,3)="вич","чол",IF(RIGHT($D111,3)="вна","жін",IF(ISBLANK($D111),"","?")))</f>
        <v/>
      </c>
      <c r="D111" s="84"/>
      <c r="E111" s="104"/>
      <c r="F111" s="86"/>
      <c r="G111" s="66" t="str">
        <f aca="false">IF(G110="",0,G110)</f>
        <v>Старосільський Л ВС БДЮ СР СО</v>
      </c>
      <c r="H111" s="66" t="str">
        <f aca="false">IF(H110="",0,H110)</f>
        <v>Старосільський Л ВС БДЮ СР СО</v>
      </c>
      <c r="I111" s="66" t="n">
        <f aca="false">IF(I110="",0,I110)</f>
        <v>0</v>
      </c>
      <c r="J111" s="67" t="n">
        <f aca="false">IF($F111="МСУ",100,IF($F111="КМСУ",30,IF($F111="І",10,IF($F111="ІІ",3,IF($F111="ІІІ",1,IF($F111="І юн",1,IF($F111="ІІ юн",0.3,IF($F111="ІІІ юн",0.1,0))))))))</f>
        <v>0</v>
      </c>
      <c r="K111" s="71"/>
      <c r="L111" s="72"/>
      <c r="M111" s="72"/>
      <c r="N111" s="72"/>
      <c r="O111" s="72"/>
      <c r="P111" s="60"/>
      <c r="Q111" s="60"/>
      <c r="R111" s="60"/>
      <c r="S111" s="60"/>
      <c r="T111" s="61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</row>
    <row r="112" customFormat="false" ht="13.8" hidden="true" customHeight="false" outlineLevel="0" collapsed="false">
      <c r="A112" s="49"/>
      <c r="B112" s="83" t="n">
        <v>265</v>
      </c>
      <c r="C112" s="51" t="str">
        <f aca="false">IF(RIGHT($D112,3)="вич","чол",IF(RIGHT($D112,3)="вна","жін",IF(ISBLANK($D112),"","?")))</f>
        <v>жін</v>
      </c>
      <c r="D112" s="98" t="s">
        <v>160</v>
      </c>
      <c r="E112" s="99" t="n">
        <v>39648</v>
      </c>
      <c r="F112" s="100" t="s">
        <v>113</v>
      </c>
      <c r="G112" s="66" t="str">
        <f aca="false">IF(G111="",0,G111)</f>
        <v>Старосільський Л ВС БДЮ СР СО</v>
      </c>
      <c r="H112" s="66" t="str">
        <f aca="false">IF(H111="",0,H111)</f>
        <v>Старосільський Л ВС БДЮ СР СО</v>
      </c>
      <c r="I112" s="66" t="n">
        <f aca="false">IF(I111="",0,I111)</f>
        <v>0</v>
      </c>
      <c r="J112" s="67" t="n">
        <f aca="false">IF($F112="МСУ",100,IF($F112="КМСУ",30,IF($F112="І",10,IF($F112="ІІ",3,IF($F112="ІІІ",1,IF($F112="І юн",1,IF($F112="ІІ юн",0.3,IF($F112="ІІІ юн",0.1,0))))))))</f>
        <v>0.1</v>
      </c>
      <c r="K112" s="71"/>
      <c r="L112" s="72"/>
      <c r="M112" s="72"/>
      <c r="N112" s="72"/>
      <c r="O112" s="72"/>
      <c r="P112" s="60"/>
      <c r="Q112" s="60"/>
      <c r="R112" s="60"/>
      <c r="S112" s="60"/>
      <c r="T112" s="61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</row>
    <row r="113" customFormat="false" ht="13.8" hidden="true" customHeight="false" outlineLevel="0" collapsed="false">
      <c r="A113" s="49"/>
      <c r="B113" s="83" t="n">
        <v>266</v>
      </c>
      <c r="C113" s="51" t="str">
        <f aca="false">IF(RIGHT($D113,3)="вич","чол",IF(RIGHT($D113,3)="вна","жін",IF(ISBLANK($D113),"","?")))</f>
        <v>жін</v>
      </c>
      <c r="D113" s="98" t="s">
        <v>161</v>
      </c>
      <c r="E113" s="99" t="n">
        <v>39160</v>
      </c>
      <c r="F113" s="100" t="s">
        <v>121</v>
      </c>
      <c r="G113" s="66" t="str">
        <f aca="false">IF(G112="",0,G112)</f>
        <v>Старосільський Л ВС БДЮ СР СО</v>
      </c>
      <c r="H113" s="66" t="str">
        <f aca="false">IF(H112="",0,H112)</f>
        <v>Старосільський Л ВС БДЮ СР СО</v>
      </c>
      <c r="I113" s="66" t="n">
        <f aca="false">IF(I112="",0,I112)</f>
        <v>0</v>
      </c>
      <c r="J113" s="67" t="n">
        <f aca="false">IF($F113="МСУ",100,IF($F113="КМСУ",30,IF($F113="І",10,IF($F113="ІІ",3,IF($F113="ІІІ",1,IF($F113="І юн",1,IF($F113="ІІ юн",0.3,IF($F113="ІІІ юн",0.1,0))))))))</f>
        <v>1</v>
      </c>
      <c r="K113" s="71"/>
      <c r="L113" s="72"/>
      <c r="M113" s="72"/>
      <c r="N113" s="72"/>
      <c r="O113" s="72"/>
      <c r="P113" s="60"/>
      <c r="Q113" s="60"/>
      <c r="R113" s="60"/>
      <c r="S113" s="60"/>
      <c r="T113" s="61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</row>
    <row r="114" customFormat="false" ht="13.8" hidden="true" customHeight="false" outlineLevel="0" collapsed="false">
      <c r="A114" s="49" t="n">
        <v>16</v>
      </c>
      <c r="B114" s="75" t="n">
        <v>300</v>
      </c>
      <c r="C114" s="75"/>
      <c r="D114" s="75" t="str">
        <f aca="false">VLOOKUP(B114,'Марк.Команд'!$B:$E,2,FALSE())</f>
        <v>КЗ СПДЮ</v>
      </c>
      <c r="E114" s="75"/>
      <c r="F114" s="86"/>
      <c r="G114" s="78" t="str">
        <f aca="false">D114</f>
        <v>КЗ СПДЮ</v>
      </c>
      <c r="H114" s="78" t="str">
        <f aca="false">D114</f>
        <v>КЗ СПДЮ</v>
      </c>
      <c r="I114" s="55" t="s">
        <v>62</v>
      </c>
      <c r="J114" s="56"/>
      <c r="K114" s="88"/>
      <c r="L114" s="80"/>
      <c r="M114" s="80"/>
      <c r="N114" s="80"/>
      <c r="O114" s="80"/>
      <c r="P114" s="89"/>
      <c r="Q114" s="89"/>
      <c r="R114" s="89"/>
      <c r="S114" s="89"/>
      <c r="T114" s="9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</row>
    <row r="115" customFormat="false" ht="14.4" hidden="true" customHeight="false" outlineLevel="0" collapsed="false">
      <c r="A115" s="49"/>
      <c r="B115" s="55" t="n">
        <v>301</v>
      </c>
      <c r="C115" s="51" t="str">
        <f aca="false">IF(RIGHT($D115,3)="вич","чол",IF(RIGHT($D115,3)="вна","жін",IF(ISBLANK($D115),"","?")))</f>
        <v>чол</v>
      </c>
      <c r="D115" s="63" t="s">
        <v>162</v>
      </c>
      <c r="E115" s="64" t="n">
        <v>37494</v>
      </c>
      <c r="F115" s="65" t="s">
        <v>163</v>
      </c>
      <c r="G115" s="66" t="str">
        <f aca="false">IF(G114="",0,G114)</f>
        <v>КЗ СПДЮ</v>
      </c>
      <c r="H115" s="66" t="str">
        <f aca="false">IF(H114="",0,H114)</f>
        <v>КЗ СПДЮ</v>
      </c>
      <c r="I115" s="66" t="str">
        <f aca="false">IF(I114="",0,I114)</f>
        <v>Андросова В.І.</v>
      </c>
      <c r="J115" s="67" t="n">
        <f aca="false">IF($F115="МСУ",100,IF($F115="КМСУ",30,IF($F115="І",10,IF($F115="ІІ",3,IF($F115="ІІІ",1,IF($F115="І юн",1,IF($F115="ІІ юн",0.3,IF($F115="ІІІ юн",0.1,0))))))))</f>
        <v>30</v>
      </c>
      <c r="K115" s="57" t="n">
        <v>300</v>
      </c>
      <c r="L115" s="58"/>
      <c r="M115" s="58"/>
      <c r="N115" s="58"/>
      <c r="O115" s="58"/>
      <c r="P115" s="0"/>
      <c r="Q115" s="0"/>
      <c r="R115" s="60"/>
      <c r="S115" s="60"/>
      <c r="T115" s="61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</row>
    <row r="116" customFormat="false" ht="14.4" hidden="true" customHeight="false" outlineLevel="0" collapsed="false">
      <c r="A116" s="49"/>
      <c r="B116" s="55" t="n">
        <v>302</v>
      </c>
      <c r="C116" s="51" t="str">
        <f aca="false">IF(RIGHT($D116,3)="вич","чол",IF(RIGHT($D116,3)="вна","жін",IF(ISBLANK($D116),"","?")))</f>
        <v>чол</v>
      </c>
      <c r="D116" s="63" t="s">
        <v>164</v>
      </c>
      <c r="E116" s="64" t="n">
        <v>38412</v>
      </c>
      <c r="F116" s="65" t="s">
        <v>165</v>
      </c>
      <c r="G116" s="66" t="str">
        <f aca="false">IF(G115="",0,G115)</f>
        <v>КЗ СПДЮ</v>
      </c>
      <c r="H116" s="66" t="str">
        <f aca="false">IF(H115="",0,H115)</f>
        <v>КЗ СПДЮ</v>
      </c>
      <c r="I116" s="66" t="str">
        <f aca="false">IF(I115="",0,I115)</f>
        <v>Андросова В.І.</v>
      </c>
      <c r="J116" s="67" t="n">
        <f aca="false">IF($F116="МСУ",100,IF($F116="КМСУ",30,IF($F116="І",10,IF($F116="ІІ",3,IF($F116="ІІІ",1,IF($F116="І юн",1,IF($F116="ІІ юн",0.3,IF($F116="ІІІ юн",0.1,0))))))))</f>
        <v>3</v>
      </c>
      <c r="K116" s="71"/>
      <c r="L116" s="69" t="n">
        <v>300</v>
      </c>
      <c r="M116" s="36" t="n">
        <v>301</v>
      </c>
      <c r="N116" s="36" t="n">
        <v>302</v>
      </c>
      <c r="O116" s="36" t="n">
        <v>303</v>
      </c>
      <c r="P116" s="36" t="n">
        <v>304</v>
      </c>
      <c r="Q116" s="36" t="n">
        <v>305</v>
      </c>
      <c r="R116" s="36" t="n">
        <v>306</v>
      </c>
      <c r="S116" s="0"/>
      <c r="T116" s="70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</row>
    <row r="117" customFormat="false" ht="15" hidden="true" customHeight="true" outlineLevel="0" collapsed="false">
      <c r="A117" s="49"/>
      <c r="B117" s="55" t="n">
        <v>303</v>
      </c>
      <c r="C117" s="51" t="str">
        <f aca="false">IF(RIGHT($D117,3)="вич","чол",IF(RIGHT($D117,3)="вна","жін",IF(ISBLANK($D117),"","?")))</f>
        <v>чол</v>
      </c>
      <c r="D117" s="63" t="s">
        <v>166</v>
      </c>
      <c r="E117" s="64" t="n">
        <v>37435</v>
      </c>
      <c r="F117" s="65" t="s">
        <v>165</v>
      </c>
      <c r="G117" s="66" t="str">
        <f aca="false">IF(G116="",0,G116)</f>
        <v>КЗ СПДЮ</v>
      </c>
      <c r="H117" s="66" t="str">
        <f aca="false">IF(H116="",0,H116)</f>
        <v>КЗ СПДЮ</v>
      </c>
      <c r="I117" s="66" t="str">
        <f aca="false">IF(I116="",0,I116)</f>
        <v>Андросова В.І.</v>
      </c>
      <c r="J117" s="67" t="n">
        <f aca="false">IF($F117="МСУ",100,IF($F117="КМСУ",30,IF($F117="І",10,IF($F117="ІІ",3,IF($F117="ІІІ",1,IF($F117="І юн",1,IF($F117="ІІ юн",0.3,IF($F117="ІІІ юн",0.1,0))))))))</f>
        <v>3</v>
      </c>
      <c r="K117" s="71"/>
      <c r="P117" s="0"/>
      <c r="Q117" s="0"/>
      <c r="R117" s="0"/>
      <c r="S117" s="0"/>
      <c r="T117" s="61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</row>
    <row r="118" customFormat="false" ht="15.75" hidden="true" customHeight="true" outlineLevel="0" collapsed="false">
      <c r="A118" s="49"/>
      <c r="B118" s="55" t="n">
        <v>304</v>
      </c>
      <c r="C118" s="51" t="str">
        <f aca="false">IF(RIGHT($D118,3)="вич","чол",IF(RIGHT($D118,3)="вна","жін",IF(ISBLANK($D118),"","?")))</f>
        <v>чол</v>
      </c>
      <c r="D118" s="63" t="s">
        <v>167</v>
      </c>
      <c r="E118" s="64" t="n">
        <v>37700</v>
      </c>
      <c r="F118" s="65" t="s">
        <v>168</v>
      </c>
      <c r="G118" s="66" t="str">
        <f aca="false">IF(G117="",0,G117)</f>
        <v>КЗ СПДЮ</v>
      </c>
      <c r="H118" s="66" t="str">
        <f aca="false">IF(H117="",0,H117)</f>
        <v>КЗ СПДЮ</v>
      </c>
      <c r="I118" s="66" t="str">
        <f aca="false">IF(I117="",0,I117)</f>
        <v>Андросова В.І.</v>
      </c>
      <c r="J118" s="67" t="n">
        <f aca="false">IF($F118="МСУ",100,IF($F118="КМСУ",30,IF($F118="І",10,IF($F118="ІІ",3,IF($F118="ІІІ",1,IF($F118="І юн",1,IF($F118="ІІ юн",0.3,IF($F118="ІІІ юн",0.1,0))))))))</f>
        <v>10</v>
      </c>
      <c r="K118" s="71"/>
      <c r="L118" s="72"/>
      <c r="M118" s="72"/>
      <c r="N118" s="72"/>
      <c r="O118" s="72"/>
      <c r="P118" s="60"/>
      <c r="Q118" s="60"/>
      <c r="R118" s="60"/>
      <c r="S118" s="60"/>
      <c r="T118" s="61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</row>
    <row r="119" customFormat="false" ht="13.8" hidden="true" customHeight="false" outlineLevel="0" collapsed="false">
      <c r="A119" s="49"/>
      <c r="B119" s="55" t="n">
        <v>305</v>
      </c>
      <c r="C119" s="51" t="str">
        <f aca="false">IF(RIGHT($D119,3)="вич","чол",IF(RIGHT($D119,3)="вна","жін",IF(ISBLANK($D119),"","?")))</f>
        <v>чол</v>
      </c>
      <c r="D119" s="63" t="s">
        <v>169</v>
      </c>
      <c r="E119" s="64" t="n">
        <v>37208</v>
      </c>
      <c r="F119" s="65" t="s">
        <v>163</v>
      </c>
      <c r="G119" s="66" t="str">
        <f aca="false">IF(G118="",0,G118)</f>
        <v>КЗ СПДЮ</v>
      </c>
      <c r="H119" s="66" t="str">
        <f aca="false">IF(H118="",0,H118)</f>
        <v>КЗ СПДЮ</v>
      </c>
      <c r="I119" s="66" t="str">
        <f aca="false">IF(I118="",0,I118)</f>
        <v>Андросова В.І.</v>
      </c>
      <c r="J119" s="67" t="n">
        <f aca="false">IF($F119="МСУ",100,IF($F119="КМСУ",30,IF($F119="І",10,IF($F119="ІІ",3,IF($F119="ІІІ",1,IF($F119="І юн",1,IF($F119="ІІ юн",0.3,IF($F119="ІІІ юн",0.1,0))))))))</f>
        <v>30</v>
      </c>
      <c r="K119" s="71"/>
      <c r="L119" s="72"/>
      <c r="M119" s="72"/>
      <c r="N119" s="72"/>
      <c r="O119" s="72"/>
      <c r="P119" s="60"/>
      <c r="Q119" s="60"/>
      <c r="R119" s="60"/>
      <c r="S119" s="60"/>
      <c r="T119" s="61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</row>
    <row r="120" customFormat="false" ht="13.8" hidden="true" customHeight="false" outlineLevel="0" collapsed="false">
      <c r="A120" s="49"/>
      <c r="B120" s="55" t="n">
        <v>306</v>
      </c>
      <c r="C120" s="51" t="str">
        <f aca="false">IF(RIGHT($D120,3)="вич","чол",IF(RIGHT($D120,3)="вна","жін",IF(ISBLANK($D120),"","?")))</f>
        <v>жін</v>
      </c>
      <c r="D120" s="63" t="s">
        <v>170</v>
      </c>
      <c r="E120" s="64" t="n">
        <v>37697</v>
      </c>
      <c r="F120" s="65" t="s">
        <v>168</v>
      </c>
      <c r="G120" s="66" t="str">
        <f aca="false">IF(G119="",0,G119)</f>
        <v>КЗ СПДЮ</v>
      </c>
      <c r="H120" s="66" t="str">
        <f aca="false">IF(H119="",0,H119)</f>
        <v>КЗ СПДЮ</v>
      </c>
      <c r="I120" s="66" t="str">
        <f aca="false">IF(I119="",0,I119)</f>
        <v>Андросова В.І.</v>
      </c>
      <c r="J120" s="67" t="n">
        <f aca="false">IF($F120="МСУ",100,IF($F120="КМСУ",30,IF($F120="І",10,IF($F120="ІІ",3,IF($F120="ІІІ",1,IF($F120="І юн",1,IF($F120="ІІ юн",0.3,IF($F120="ІІІ юн",0.1,0))))))))</f>
        <v>10</v>
      </c>
      <c r="K120" s="71"/>
      <c r="L120" s="72"/>
      <c r="M120" s="72"/>
      <c r="N120" s="72"/>
      <c r="O120" s="72"/>
      <c r="P120" s="60"/>
      <c r="Q120" s="60"/>
      <c r="R120" s="60"/>
      <c r="S120" s="60"/>
      <c r="T120" s="61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</row>
    <row r="121" customFormat="false" ht="13.8" hidden="true" customHeight="false" outlineLevel="0" collapsed="false">
      <c r="A121" s="49"/>
      <c r="B121" s="55" t="n">
        <v>307</v>
      </c>
      <c r="C121" s="54" t="str">
        <f aca="false">IF(RIGHT($D121,3)="вич","чол",IF(RIGHT($D121,3)="вна","жін",IF(ISBLANK($D121),"","?")))</f>
        <v>чол</v>
      </c>
      <c r="D121" s="63" t="s">
        <v>171</v>
      </c>
      <c r="E121" s="64" t="n">
        <v>37239</v>
      </c>
      <c r="F121" s="65" t="s">
        <v>163</v>
      </c>
      <c r="G121" s="66" t="str">
        <f aca="false">IF(G119="",0,G119)</f>
        <v>КЗ СПДЮ</v>
      </c>
      <c r="H121" s="66" t="str">
        <f aca="false">IF(H119="",0,H119)</f>
        <v>КЗ СПДЮ</v>
      </c>
      <c r="I121" s="66" t="str">
        <f aca="false">IF(I119="",0,I119)</f>
        <v>Андросова В.І.</v>
      </c>
      <c r="J121" s="67" t="n">
        <f aca="false">IF($F121="МСУ",100,IF($F121="КМСУ",30,IF($F121="І",10,IF($F121="ІІ",3,IF($F121="ІІІ",1,IF($F121="І юн",1,IF($F121="ІІ юн",0.3,IF($F121="ІІІ юн",0.1,0))))))))</f>
        <v>30</v>
      </c>
      <c r="K121" s="71"/>
      <c r="L121" s="72"/>
      <c r="M121" s="72"/>
      <c r="N121" s="72"/>
      <c r="O121" s="72"/>
      <c r="P121" s="60"/>
      <c r="Q121" s="60"/>
      <c r="R121" s="60"/>
      <c r="S121" s="60"/>
      <c r="T121" s="61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</row>
    <row r="122" customFormat="false" ht="15" hidden="true" customHeight="true" outlineLevel="0" collapsed="false">
      <c r="A122" s="49" t="n">
        <v>17</v>
      </c>
      <c r="B122" s="75" t="n">
        <v>310</v>
      </c>
      <c r="C122" s="75"/>
      <c r="D122" s="105" t="str">
        <f aca="false">VLOOKUP(B122,'Марк.Команд'!$B:$E,2,FALSE())</f>
        <v>КЗ СОР ОЦПО та РТМ</v>
      </c>
      <c r="E122" s="77"/>
      <c r="F122" s="86"/>
      <c r="G122" s="78" t="str">
        <f aca="false">D122</f>
        <v>КЗ СОР ОЦПО та РТМ</v>
      </c>
      <c r="H122" s="78" t="str">
        <f aca="false">D122</f>
        <v>КЗ СОР ОЦПО та РТМ</v>
      </c>
      <c r="I122" s="77" t="s">
        <v>73</v>
      </c>
      <c r="J122" s="56"/>
      <c r="K122" s="88"/>
      <c r="L122" s="80"/>
      <c r="M122" s="80"/>
      <c r="N122" s="80"/>
      <c r="O122" s="80"/>
      <c r="P122" s="89"/>
      <c r="Q122" s="89"/>
      <c r="R122" s="89"/>
      <c r="S122" s="89"/>
      <c r="T122" s="9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</row>
    <row r="123" customFormat="false" ht="15.75" hidden="true" customHeight="true" outlineLevel="0" collapsed="false">
      <c r="A123" s="49"/>
      <c r="B123" s="55" t="n">
        <v>311</v>
      </c>
      <c r="C123" s="54" t="s">
        <v>74</v>
      </c>
      <c r="D123" s="84" t="s">
        <v>172</v>
      </c>
      <c r="E123" s="104"/>
      <c r="F123" s="86"/>
      <c r="G123" s="66" t="str">
        <f aca="false">IF(G122="",0,G122)</f>
        <v>КЗ СОР ОЦПО та РТМ</v>
      </c>
      <c r="H123" s="66" t="str">
        <f aca="false">IF(H122="",0,H122)</f>
        <v>КЗ СОР ОЦПО та РТМ</v>
      </c>
      <c r="I123" s="66" t="str">
        <f aca="false">IF(I122="",0,I122)</f>
        <v>Мараховська З.А.</v>
      </c>
      <c r="J123" s="67" t="n">
        <f aca="false">IF($F123="МСУ",100,IF($F123="КМСУ",30,IF($F123="І",10,IF($F123="ІІ",3,IF($F123="ІІІ",1,IF($F123="І юн",1,IF($F123="ІІ юн",0.3,IF($F123="ІІІ юн",0.1,0))))))))</f>
        <v>0</v>
      </c>
      <c r="K123" s="57" t="n">
        <v>310</v>
      </c>
      <c r="L123" s="58"/>
      <c r="M123" s="58"/>
      <c r="N123" s="58"/>
      <c r="O123" s="58"/>
      <c r="P123" s="0"/>
      <c r="Q123" s="0"/>
      <c r="R123" s="60"/>
      <c r="S123" s="60"/>
      <c r="T123" s="61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</row>
    <row r="124" customFormat="false" ht="14.4" hidden="true" customHeight="false" outlineLevel="0" collapsed="false">
      <c r="A124" s="49"/>
      <c r="B124" s="55" t="n">
        <v>312</v>
      </c>
      <c r="C124" s="54" t="s">
        <v>74</v>
      </c>
      <c r="D124" s="84" t="s">
        <v>173</v>
      </c>
      <c r="E124" s="104"/>
      <c r="F124" s="86"/>
      <c r="G124" s="66" t="str">
        <f aca="false">IF(G123="",0,G123)</f>
        <v>КЗ СОР ОЦПО та РТМ</v>
      </c>
      <c r="H124" s="66" t="str">
        <f aca="false">IF(H123="",0,H123)</f>
        <v>КЗ СОР ОЦПО та РТМ</v>
      </c>
      <c r="I124" s="66" t="str">
        <f aca="false">IF(I123="",0,I123)</f>
        <v>Мараховська З.А.</v>
      </c>
      <c r="J124" s="67" t="n">
        <f aca="false">IF($F124="МСУ",100,IF($F124="КМСУ",30,IF($F124="І",10,IF($F124="ІІ",3,IF($F124="ІІІ",1,IF($F124="І юн",1,IF($F124="ІІ юн",0.3,IF($F124="ІІІ юн",0.1,0))))))))</f>
        <v>0</v>
      </c>
      <c r="K124" s="71"/>
      <c r="L124" s="69" t="n">
        <v>310</v>
      </c>
      <c r="M124" s="36" t="n">
        <v>311</v>
      </c>
      <c r="N124" s="36" t="n">
        <v>312</v>
      </c>
      <c r="O124" s="36" t="n">
        <v>313</v>
      </c>
      <c r="P124" s="36" t="n">
        <v>314</v>
      </c>
      <c r="Q124" s="36" t="n">
        <v>315</v>
      </c>
      <c r="R124" s="36" t="n">
        <v>316</v>
      </c>
      <c r="S124" s="0"/>
      <c r="T124" s="70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</row>
    <row r="125" customFormat="false" ht="14.4" hidden="true" customHeight="false" outlineLevel="0" collapsed="false">
      <c r="A125" s="49"/>
      <c r="B125" s="55" t="n">
        <v>313</v>
      </c>
      <c r="C125" s="54" t="s">
        <v>74</v>
      </c>
      <c r="D125" s="84" t="s">
        <v>174</v>
      </c>
      <c r="E125" s="104"/>
      <c r="F125" s="86"/>
      <c r="G125" s="66" t="str">
        <f aca="false">IF(G124="",0,G124)</f>
        <v>КЗ СОР ОЦПО та РТМ</v>
      </c>
      <c r="H125" s="66" t="str">
        <f aca="false">IF(H124="",0,H124)</f>
        <v>КЗ СОР ОЦПО та РТМ</v>
      </c>
      <c r="I125" s="66" t="str">
        <f aca="false">IF(I124="",0,I124)</f>
        <v>Мараховська З.А.</v>
      </c>
      <c r="J125" s="67" t="n">
        <f aca="false">IF($F125="МСУ",100,IF($F125="КМСУ",30,IF($F125="І",10,IF($F125="ІІ",3,IF($F125="ІІІ",1,IF($F125="І юн",1,IF($F125="ІІ юн",0.3,IF($F125="ІІІ юн",0.1,0))))))))</f>
        <v>0</v>
      </c>
      <c r="K125" s="71"/>
      <c r="P125" s="0"/>
      <c r="Q125" s="0"/>
      <c r="R125" s="0"/>
      <c r="S125" s="0"/>
      <c r="T125" s="61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</row>
    <row r="126" customFormat="false" ht="13.8" hidden="true" customHeight="false" outlineLevel="0" collapsed="false">
      <c r="A126" s="49"/>
      <c r="B126" s="55" t="n">
        <v>314</v>
      </c>
      <c r="C126" s="54" t="s">
        <v>65</v>
      </c>
      <c r="D126" s="84" t="s">
        <v>175</v>
      </c>
      <c r="E126" s="104"/>
      <c r="F126" s="86"/>
      <c r="G126" s="66" t="str">
        <f aca="false">IF(G125="",0,G125)</f>
        <v>КЗ СОР ОЦПО та РТМ</v>
      </c>
      <c r="H126" s="66" t="str">
        <f aca="false">IF(H125="",0,H125)</f>
        <v>КЗ СОР ОЦПО та РТМ</v>
      </c>
      <c r="I126" s="66" t="str">
        <f aca="false">IF(I125="",0,I125)</f>
        <v>Мараховська З.А.</v>
      </c>
      <c r="J126" s="67" t="n">
        <f aca="false">IF($F126="МСУ",100,IF($F126="КМСУ",30,IF($F126="І",10,IF($F126="ІІ",3,IF($F126="ІІІ",1,IF($F126="І юн",1,IF($F126="ІІ юн",0.3,IF($F126="ІІІ юн",0.1,0))))))))</f>
        <v>0</v>
      </c>
      <c r="K126" s="71"/>
      <c r="L126" s="72"/>
      <c r="M126" s="72"/>
      <c r="N126" s="72"/>
      <c r="O126" s="72"/>
      <c r="P126" s="60"/>
      <c r="Q126" s="60"/>
      <c r="R126" s="60"/>
      <c r="S126" s="60"/>
      <c r="T126" s="61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</row>
    <row r="127" customFormat="false" ht="13.8" hidden="true" customHeight="false" outlineLevel="0" collapsed="false">
      <c r="A127" s="49"/>
      <c r="B127" s="55" t="n">
        <v>315</v>
      </c>
      <c r="C127" s="54" t="str">
        <f aca="false">IF(RIGHT($D127,3)="вич","чол",IF(RIGHT($D127,3)="вна","жін",IF(ISBLANK($D127),"","?")))</f>
        <v/>
      </c>
      <c r="D127" s="55"/>
      <c r="E127" s="104"/>
      <c r="F127" s="86"/>
      <c r="G127" s="66" t="str">
        <f aca="false">IF(G126="",0,G126)</f>
        <v>КЗ СОР ОЦПО та РТМ</v>
      </c>
      <c r="H127" s="66" t="str">
        <f aca="false">IF(H126="",0,H126)</f>
        <v>КЗ СОР ОЦПО та РТМ</v>
      </c>
      <c r="I127" s="66" t="str">
        <f aca="false">IF(I126="",0,I126)</f>
        <v>Мараховська З.А.</v>
      </c>
      <c r="J127" s="67" t="n">
        <f aca="false">IF($F127="МСУ",100,IF($F127="КМСУ",30,IF($F127="І",10,IF($F127="ІІ",3,IF($F127="ІІІ",1,IF($F127="І юн",1,IF($F127="ІІ юн",0.3,IF($F127="ІІІ юн",0.1,0))))))))</f>
        <v>0</v>
      </c>
      <c r="K127" s="71"/>
      <c r="L127" s="72"/>
      <c r="M127" s="72"/>
      <c r="N127" s="72"/>
      <c r="O127" s="72"/>
      <c r="P127" s="60"/>
      <c r="Q127" s="60"/>
      <c r="R127" s="60"/>
      <c r="S127" s="60"/>
      <c r="T127" s="61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</row>
    <row r="128" customFormat="false" ht="13.8" hidden="true" customHeight="false" outlineLevel="0" collapsed="false">
      <c r="A128" s="49"/>
      <c r="B128" s="55" t="n">
        <v>316</v>
      </c>
      <c r="C128" s="54" t="str">
        <f aca="false">IF(RIGHT($D128,3)="вич","чол",IF(RIGHT($D128,3)="вна","жін",IF(ISBLANK($D128),"","?")))</f>
        <v/>
      </c>
      <c r="D128" s="84"/>
      <c r="E128" s="104"/>
      <c r="F128" s="86"/>
      <c r="G128" s="66" t="str">
        <f aca="false">IF(G127="",0,G127)</f>
        <v>КЗ СОР ОЦПО та РТМ</v>
      </c>
      <c r="H128" s="66" t="str">
        <f aca="false">IF(H127="",0,H127)</f>
        <v>КЗ СОР ОЦПО та РТМ</v>
      </c>
      <c r="I128" s="66" t="str">
        <f aca="false">IF(I127="",0,I127)</f>
        <v>Мараховська З.А.</v>
      </c>
      <c r="J128" s="67" t="n">
        <f aca="false">IF($F128="МСУ",100,IF($F128="КМСУ",30,IF($F128="І",10,IF($F128="ІІ",3,IF($F128="ІІІ",1,IF($F128="І юн",1,IF($F128="ІІ юн",0.3,IF($F128="ІІІ юн",0.1,0))))))))</f>
        <v>0</v>
      </c>
      <c r="K128" s="71"/>
      <c r="L128" s="72"/>
      <c r="M128" s="72"/>
      <c r="N128" s="72"/>
      <c r="O128" s="72"/>
      <c r="P128" s="60"/>
      <c r="Q128" s="60"/>
      <c r="R128" s="60"/>
      <c r="S128" s="60"/>
      <c r="T128" s="61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</row>
    <row r="129" customFormat="false" ht="13.8" hidden="true" customHeight="false" outlineLevel="0" collapsed="false">
      <c r="A129" s="49" t="n">
        <v>18</v>
      </c>
      <c r="B129" s="74" t="n">
        <v>320</v>
      </c>
      <c r="C129" s="75"/>
      <c r="D129" s="106" t="str">
        <f aca="false">VLOOKUP(B129,'Марк.Команд'!$B:$E,2,FALSE())</f>
        <v>КЗ «ЦПО» Миколаївської СР</v>
      </c>
      <c r="E129" s="77"/>
      <c r="F129" s="86"/>
      <c r="G129" s="78" t="str">
        <f aca="false">D129</f>
        <v>КЗ «ЦПО» Миколаївської СР</v>
      </c>
      <c r="H129" s="78" t="str">
        <f aca="false">D129</f>
        <v>КЗ «ЦПО» Миколаївської СР</v>
      </c>
      <c r="I129" s="77"/>
      <c r="J129" s="56"/>
      <c r="K129" s="88"/>
      <c r="L129" s="80"/>
      <c r="M129" s="80"/>
      <c r="N129" s="80"/>
      <c r="O129" s="80"/>
      <c r="P129" s="89"/>
      <c r="Q129" s="89"/>
      <c r="R129" s="89"/>
      <c r="S129" s="89"/>
      <c r="T129" s="9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</row>
    <row r="130" customFormat="false" ht="14.4" hidden="true" customHeight="false" outlineLevel="0" collapsed="false">
      <c r="A130" s="49"/>
      <c r="B130" s="83" t="n">
        <v>321</v>
      </c>
      <c r="C130" s="54" t="s">
        <v>74</v>
      </c>
      <c r="D130" s="63" t="s">
        <v>176</v>
      </c>
      <c r="E130" s="90" t="n">
        <v>38909</v>
      </c>
      <c r="F130" s="63" t="s">
        <v>113</v>
      </c>
      <c r="G130" s="66" t="str">
        <f aca="false">IF(G129="",0,G129)</f>
        <v>КЗ «ЦПО» Миколаївської СР</v>
      </c>
      <c r="H130" s="66" t="str">
        <f aca="false">IF(H129="",0,H129)</f>
        <v>КЗ «ЦПО» Миколаївської СР</v>
      </c>
      <c r="I130" s="63" t="s">
        <v>81</v>
      </c>
      <c r="J130" s="67" t="n">
        <f aca="false">IF($F130="МСУ",100,IF($F130="КМСУ",30,IF($F130="І",10,IF($F130="ІІ",3,IF($F130="ІІІ",1,IF($F130="І юн",1,IF($F130="ІІ юн",0.3,IF($F130="ІІІ юн",0.1,0))))))))</f>
        <v>0.1</v>
      </c>
      <c r="K130" s="57" t="n">
        <v>320</v>
      </c>
      <c r="L130" s="58"/>
      <c r="M130" s="58"/>
      <c r="N130" s="58"/>
      <c r="O130" s="58"/>
      <c r="P130" s="0"/>
      <c r="Q130" s="0"/>
      <c r="R130" s="60"/>
      <c r="S130" s="60"/>
      <c r="T130" s="61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</row>
    <row r="131" customFormat="false" ht="14.4" hidden="true" customHeight="false" outlineLevel="0" collapsed="false">
      <c r="A131" s="49"/>
      <c r="B131" s="83" t="n">
        <v>322</v>
      </c>
      <c r="C131" s="54" t="s">
        <v>74</v>
      </c>
      <c r="D131" s="63" t="s">
        <v>177</v>
      </c>
      <c r="E131" s="63" t="n">
        <v>2005</v>
      </c>
      <c r="F131" s="63" t="s">
        <v>113</v>
      </c>
      <c r="G131" s="66" t="str">
        <f aca="false">IF(G130="",0,G130)</f>
        <v>КЗ «ЦПО» Миколаївської СР</v>
      </c>
      <c r="H131" s="66" t="str">
        <f aca="false">IF(H130="",0,H130)</f>
        <v>КЗ «ЦПО» Миколаївської СР</v>
      </c>
      <c r="I131" s="63" t="s">
        <v>81</v>
      </c>
      <c r="J131" s="67" t="n">
        <f aca="false">IF($F131="МСУ",100,IF($F131="КМСУ",30,IF($F131="І",10,IF($F131="ІІ",3,IF($F131="ІІІ",1,IF($F131="І юн",1,IF($F131="ІІ юн",0.3,IF($F131="ІІІ юн",0.1,0))))))))</f>
        <v>0.1</v>
      </c>
      <c r="K131" s="71"/>
      <c r="L131" s="69" t="n">
        <v>320</v>
      </c>
      <c r="M131" s="36" t="n">
        <v>321</v>
      </c>
      <c r="N131" s="36" t="n">
        <v>322</v>
      </c>
      <c r="O131" s="36" t="n">
        <v>323</v>
      </c>
      <c r="P131" s="36" t="n">
        <v>324</v>
      </c>
      <c r="Q131" s="36" t="n">
        <v>325</v>
      </c>
      <c r="R131" s="36" t="n">
        <v>326</v>
      </c>
      <c r="S131" s="0"/>
      <c r="T131" s="70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</row>
    <row r="132" customFormat="false" ht="14.4" hidden="true" customHeight="false" outlineLevel="0" collapsed="false">
      <c r="A132" s="49"/>
      <c r="B132" s="83" t="n">
        <v>323</v>
      </c>
      <c r="C132" s="54" t="s">
        <v>74</v>
      </c>
      <c r="D132" s="63" t="s">
        <v>178</v>
      </c>
      <c r="E132" s="63" t="n">
        <v>2005</v>
      </c>
      <c r="F132" s="63" t="s">
        <v>113</v>
      </c>
      <c r="G132" s="66" t="str">
        <f aca="false">IF(G131="",0,G131)</f>
        <v>КЗ «ЦПО» Миколаївської СР</v>
      </c>
      <c r="H132" s="66" t="str">
        <f aca="false">IF(H131="",0,H131)</f>
        <v>КЗ «ЦПО» Миколаївської СР</v>
      </c>
      <c r="I132" s="63" t="s">
        <v>81</v>
      </c>
      <c r="J132" s="67" t="n">
        <f aca="false">IF($F132="МСУ",100,IF($F132="КМСУ",30,IF($F132="І",10,IF($F132="ІІ",3,IF($F132="ІІІ",1,IF($F132="І юн",1,IF($F132="ІІ юн",0.3,IF($F132="ІІІ юн",0.1,0))))))))</f>
        <v>0.1</v>
      </c>
      <c r="K132" s="71"/>
      <c r="P132" s="0"/>
      <c r="Q132" s="0"/>
      <c r="R132" s="0"/>
      <c r="S132" s="0"/>
      <c r="T132" s="61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</row>
    <row r="133" customFormat="false" ht="14.4" hidden="true" customHeight="false" outlineLevel="0" collapsed="false">
      <c r="A133" s="49"/>
      <c r="B133" s="83" t="n">
        <v>324</v>
      </c>
      <c r="C133" s="54" t="s">
        <v>65</v>
      </c>
      <c r="D133" s="63" t="s">
        <v>179</v>
      </c>
      <c r="E133" s="63" t="n">
        <v>2004</v>
      </c>
      <c r="F133" s="63" t="s">
        <v>113</v>
      </c>
      <c r="G133" s="66" t="str">
        <f aca="false">IF(G132="",0,G132)</f>
        <v>КЗ «ЦПО» Миколаївської СР</v>
      </c>
      <c r="H133" s="66" t="str">
        <f aca="false">IF(H132="",0,H132)</f>
        <v>КЗ «ЦПО» Миколаївської СР</v>
      </c>
      <c r="I133" s="63" t="s">
        <v>180</v>
      </c>
      <c r="J133" s="67" t="n">
        <f aca="false">IF($F133="МСУ",100,IF($F133="КМСУ",30,IF($F133="І",10,IF($F133="ІІ",3,IF($F133="ІІІ",1,IF($F133="І юн",1,IF($F133="ІІ юн",0.3,IF($F133="ІІІ юн",0.1,0))))))))</f>
        <v>0.1</v>
      </c>
      <c r="K133" s="71"/>
      <c r="P133" s="0"/>
      <c r="Q133" s="0"/>
      <c r="R133" s="0"/>
      <c r="S133" s="0"/>
      <c r="T133" s="61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</row>
    <row r="134" customFormat="false" ht="13.8" hidden="true" customHeight="false" outlineLevel="0" collapsed="false">
      <c r="A134" s="49"/>
      <c r="B134" s="83" t="n">
        <v>325</v>
      </c>
      <c r="C134" s="54" t="s">
        <v>65</v>
      </c>
      <c r="D134" s="63" t="s">
        <v>181</v>
      </c>
      <c r="E134" s="90" t="n">
        <v>38877</v>
      </c>
      <c r="F134" s="63" t="s">
        <v>113</v>
      </c>
      <c r="G134" s="66" t="str">
        <f aca="false">IF(G133="",0,G133)</f>
        <v>КЗ «ЦПО» Миколаївської СР</v>
      </c>
      <c r="H134" s="66" t="str">
        <f aca="false">IF(H133="",0,H133)</f>
        <v>КЗ «ЦПО» Миколаївської СР</v>
      </c>
      <c r="I134" s="63" t="s">
        <v>81</v>
      </c>
      <c r="J134" s="67" t="n">
        <f aca="false">IF($F134="МСУ",100,IF($F134="КМСУ",30,IF($F134="І",10,IF($F134="ІІ",3,IF($F134="ІІІ",1,IF($F134="І юн",1,IF($F134="ІІ юн",0.3,IF($F134="ІІІ юн",0.1,0))))))))</f>
        <v>0.1</v>
      </c>
      <c r="K134" s="71"/>
      <c r="L134" s="72"/>
      <c r="M134" s="72"/>
      <c r="N134" s="72"/>
      <c r="O134" s="72"/>
      <c r="P134" s="60"/>
      <c r="Q134" s="60"/>
      <c r="R134" s="60"/>
      <c r="S134" s="60"/>
      <c r="T134" s="61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</row>
    <row r="135" customFormat="false" ht="13.8" hidden="true" customHeight="false" outlineLevel="0" collapsed="false">
      <c r="A135" s="49"/>
      <c r="B135" s="83" t="n">
        <v>326</v>
      </c>
      <c r="C135" s="54" t="s">
        <v>74</v>
      </c>
      <c r="D135" s="63" t="s">
        <v>182</v>
      </c>
      <c r="E135" s="63" t="n">
        <v>2005</v>
      </c>
      <c r="F135" s="63" t="s">
        <v>121</v>
      </c>
      <c r="G135" s="66" t="str">
        <f aca="false">IF(G134="",0,G134)</f>
        <v>КЗ «ЦПО» Миколаївської СР</v>
      </c>
      <c r="H135" s="66" t="str">
        <f aca="false">IF(H134="",0,H134)</f>
        <v>КЗ «ЦПО» Миколаївської СР</v>
      </c>
      <c r="I135" s="63" t="s">
        <v>183</v>
      </c>
      <c r="J135" s="67" t="n">
        <f aca="false">IF($F135="МСУ",100,IF($F135="КМСУ",30,IF($F135="І",10,IF($F135="ІІ",3,IF($F135="ІІІ",1,IF($F135="І юн",1,IF($F135="ІІ юн",0.3,IF($F135="ІІІ юн",0.1,0))))))))</f>
        <v>1</v>
      </c>
      <c r="K135" s="71"/>
      <c r="L135" s="72"/>
      <c r="M135" s="72"/>
      <c r="N135" s="72"/>
      <c r="O135" s="72"/>
      <c r="P135" s="60"/>
      <c r="Q135" s="60"/>
      <c r="R135" s="60"/>
      <c r="S135" s="60"/>
      <c r="T135" s="61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</row>
    <row r="136" customFormat="false" ht="13.8" hidden="true" customHeight="false" outlineLevel="0" collapsed="false">
      <c r="A136" s="49" t="n">
        <v>19</v>
      </c>
      <c r="B136" s="74" t="n">
        <v>330</v>
      </c>
      <c r="C136" s="75"/>
      <c r="D136" s="106" t="str">
        <f aca="false">VLOOKUP(B136,'Марк.Команд'!$B:$E,2,FALSE())</f>
        <v>ЦПО Кролевецької МР</v>
      </c>
      <c r="E136" s="77"/>
      <c r="F136" s="86"/>
      <c r="G136" s="78" t="str">
        <f aca="false">D136</f>
        <v>ЦПО Кролевецької МР</v>
      </c>
      <c r="H136" s="78" t="str">
        <f aca="false">D136</f>
        <v>ЦПО Кролевецької МР</v>
      </c>
      <c r="I136" s="77" t="s">
        <v>89</v>
      </c>
      <c r="J136" s="56"/>
      <c r="K136" s="88"/>
      <c r="L136" s="80"/>
      <c r="M136" s="80"/>
      <c r="N136" s="80"/>
      <c r="O136" s="80"/>
      <c r="P136" s="89"/>
      <c r="Q136" s="89"/>
      <c r="R136" s="89"/>
      <c r="S136" s="89"/>
      <c r="T136" s="9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</row>
    <row r="137" customFormat="false" ht="14.4" hidden="true" customHeight="false" outlineLevel="0" collapsed="false">
      <c r="A137" s="49"/>
      <c r="B137" s="83" t="n">
        <v>331</v>
      </c>
      <c r="C137" s="51" t="s">
        <v>74</v>
      </c>
      <c r="D137" s="55" t="s">
        <v>184</v>
      </c>
      <c r="E137" s="107" t="s">
        <v>185</v>
      </c>
      <c r="F137" s="86" t="s">
        <v>121</v>
      </c>
      <c r="G137" s="66" t="str">
        <f aca="false">IF(G136="",0,G136)</f>
        <v>ЦПО Кролевецької МР</v>
      </c>
      <c r="H137" s="66" t="str">
        <f aca="false">IF(H136="",0,H136)</f>
        <v>ЦПО Кролевецької МР</v>
      </c>
      <c r="I137" s="66" t="str">
        <f aca="false">IF(I136="",0,I136)</f>
        <v>Ростальна В.В.</v>
      </c>
      <c r="J137" s="67" t="n">
        <f aca="false">IF($F137="МСУ",100,IF($F137="КМСУ",30,IF($F137="І",10,IF($F137="ІІ",3,IF($F137="ІІІ",1,IF($F137="І юн",1,IF($F137="ІІ юн",0.3,IF($F137="ІІІ юн",0.1,0))))))))</f>
        <v>1</v>
      </c>
      <c r="K137" s="57" t="n">
        <v>330</v>
      </c>
      <c r="L137" s="58"/>
      <c r="M137" s="58"/>
      <c r="N137" s="58"/>
      <c r="O137" s="58"/>
      <c r="P137" s="0"/>
      <c r="Q137" s="0"/>
      <c r="R137" s="60"/>
      <c r="S137" s="60"/>
      <c r="T137" s="61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</row>
    <row r="138" customFormat="false" ht="14.4" hidden="true" customHeight="false" outlineLevel="0" collapsed="false">
      <c r="A138" s="49"/>
      <c r="B138" s="83" t="n">
        <v>332</v>
      </c>
      <c r="C138" s="51" t="s">
        <v>74</v>
      </c>
      <c r="D138" s="55" t="s">
        <v>186</v>
      </c>
      <c r="E138" s="107" t="n">
        <v>2002</v>
      </c>
      <c r="F138" s="86" t="s">
        <v>121</v>
      </c>
      <c r="G138" s="66" t="str">
        <f aca="false">IF(G137="",0,G137)</f>
        <v>ЦПО Кролевецької МР</v>
      </c>
      <c r="H138" s="66" t="str">
        <f aca="false">IF(H137="",0,H137)</f>
        <v>ЦПО Кролевецької МР</v>
      </c>
      <c r="I138" s="66" t="str">
        <f aca="false">IF(I137="",0,I137)</f>
        <v>Ростальна В.В.</v>
      </c>
      <c r="J138" s="67" t="n">
        <f aca="false">IF($F138="МСУ",100,IF($F138="КМСУ",30,IF($F138="І",10,IF($F138="ІІ",3,IF($F138="ІІІ",1,IF($F138="І юн",1,IF($F138="ІІ юн",0.3,IF($F138="ІІІ юн",0.1,0))))))))</f>
        <v>1</v>
      </c>
      <c r="K138" s="71"/>
      <c r="L138" s="69" t="n">
        <v>330</v>
      </c>
      <c r="M138" s="36" t="n">
        <v>331</v>
      </c>
      <c r="N138" s="36" t="n">
        <v>332</v>
      </c>
      <c r="O138" s="36" t="n">
        <v>333</v>
      </c>
      <c r="P138" s="36" t="n">
        <v>334</v>
      </c>
      <c r="Q138" s="36" t="n">
        <v>335</v>
      </c>
      <c r="R138" s="36" t="n">
        <v>336</v>
      </c>
      <c r="S138" s="0"/>
      <c r="T138" s="70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</row>
    <row r="139" customFormat="false" ht="14.4" hidden="true" customHeight="false" outlineLevel="0" collapsed="false">
      <c r="A139" s="49"/>
      <c r="B139" s="83" t="n">
        <v>333</v>
      </c>
      <c r="C139" s="51" t="s">
        <v>74</v>
      </c>
      <c r="D139" s="55" t="s">
        <v>187</v>
      </c>
      <c r="E139" s="107" t="n">
        <v>2005</v>
      </c>
      <c r="F139" s="86" t="s">
        <v>121</v>
      </c>
      <c r="G139" s="66" t="str">
        <f aca="false">IF(G138="",0,G138)</f>
        <v>ЦПО Кролевецької МР</v>
      </c>
      <c r="H139" s="66" t="str">
        <f aca="false">IF(H138="",0,H138)</f>
        <v>ЦПО Кролевецької МР</v>
      </c>
      <c r="I139" s="66" t="s">
        <v>188</v>
      </c>
      <c r="J139" s="67" t="n">
        <f aca="false">IF($F139="МСУ",100,IF($F139="КМСУ",30,IF($F139="І",10,IF($F139="ІІ",3,IF($F139="ІІІ",1,IF($F139="І юн",1,IF($F139="ІІ юн",0.3,IF($F139="ІІІ юн",0.1,0))))))))</f>
        <v>1</v>
      </c>
      <c r="K139" s="71"/>
      <c r="P139" s="0"/>
      <c r="Q139" s="0"/>
      <c r="R139" s="0"/>
      <c r="S139" s="0"/>
      <c r="T139" s="61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</row>
    <row r="140" customFormat="false" ht="14.4" hidden="true" customHeight="false" outlineLevel="0" collapsed="false">
      <c r="A140" s="49"/>
      <c r="B140" s="83" t="n">
        <v>334</v>
      </c>
      <c r="C140" s="51"/>
      <c r="D140" s="55"/>
      <c r="E140" s="108"/>
      <c r="F140" s="86"/>
      <c r="G140" s="66" t="str">
        <f aca="false">IF(G139="",0,G139)</f>
        <v>ЦПО Кролевецької МР</v>
      </c>
      <c r="H140" s="66" t="str">
        <f aca="false">IF(H139="",0,H139)</f>
        <v>ЦПО Кролевецької МР</v>
      </c>
      <c r="I140" s="66"/>
      <c r="J140" s="67" t="n">
        <f aca="false">IF($F140="МСУ",100,IF($F140="КМСУ",30,IF($F140="І",10,IF($F140="ІІ",3,IF($F140="ІІІ",1,IF($F140="І юн",1,IF($F140="ІІ юн",0.3,IF($F140="ІІІ юн",0.1,0))))))))</f>
        <v>0</v>
      </c>
      <c r="K140" s="71"/>
      <c r="P140" s="0"/>
      <c r="Q140" s="0"/>
      <c r="R140" s="0"/>
      <c r="S140" s="0"/>
      <c r="T140" s="61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</row>
    <row r="141" customFormat="false" ht="13.8" hidden="true" customHeight="false" outlineLevel="0" collapsed="false">
      <c r="A141" s="49"/>
      <c r="B141" s="83" t="n">
        <v>335</v>
      </c>
      <c r="C141" s="51" t="s">
        <v>65</v>
      </c>
      <c r="D141" s="103" t="s">
        <v>189</v>
      </c>
      <c r="E141" s="108" t="n">
        <v>2004</v>
      </c>
      <c r="F141" s="86" t="s">
        <v>121</v>
      </c>
      <c r="G141" s="66" t="str">
        <f aca="false">IF(G140="",0,G140)</f>
        <v>ЦПО Кролевецької МР</v>
      </c>
      <c r="H141" s="66" t="str">
        <f aca="false">IF(H140="",0,H140)</f>
        <v>ЦПО Кролевецької МР</v>
      </c>
      <c r="I141" s="66" t="str">
        <f aca="false">I136</f>
        <v>Ростальна В.В.</v>
      </c>
      <c r="J141" s="67" t="n">
        <f aca="false">IF($F141="МСУ",100,IF($F141="КМСУ",30,IF($F141="І",10,IF($F141="ІІ",3,IF($F141="ІІІ",1,IF($F141="І юн",1,IF($F141="ІІ юн",0.3,IF($F141="ІІІ юн",0.1,0))))))))</f>
        <v>1</v>
      </c>
      <c r="K141" s="71"/>
      <c r="L141" s="72"/>
      <c r="M141" s="72"/>
      <c r="N141" s="72"/>
      <c r="O141" s="72"/>
      <c r="P141" s="60"/>
      <c r="Q141" s="60"/>
      <c r="R141" s="60"/>
      <c r="S141" s="60"/>
      <c r="T141" s="61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</row>
    <row r="142" customFormat="false" ht="13.8" hidden="true" customHeight="false" outlineLevel="0" collapsed="false">
      <c r="A142" s="49"/>
      <c r="B142" s="83" t="n">
        <v>336</v>
      </c>
      <c r="C142" s="51" t="str">
        <f aca="false">IF(RIGHT($D142,3)="вич","чол",IF(RIGHT($D142,3)="вна","жін",IF(ISBLANK($D142),"","?")))</f>
        <v/>
      </c>
      <c r="D142" s="84"/>
      <c r="E142" s="104"/>
      <c r="F142" s="86"/>
      <c r="G142" s="66" t="str">
        <f aca="false">IF(G141="",0,G141)</f>
        <v>ЦПО Кролевецької МР</v>
      </c>
      <c r="H142" s="66" t="str">
        <f aca="false">IF(H141="",0,H141)</f>
        <v>ЦПО Кролевецької МР</v>
      </c>
      <c r="I142" s="66"/>
      <c r="J142" s="67" t="n">
        <f aca="false">IF($F142="МСУ",100,IF($F142="КМСУ",30,IF($F142="І",10,IF($F142="ІІ",3,IF($F142="ІІІ",1,IF($F142="І юн",1,IF($F142="ІІ юн",0.3,IF($F142="ІІІ юн",0.1,0))))))))</f>
        <v>0</v>
      </c>
      <c r="K142" s="71"/>
      <c r="L142" s="72"/>
      <c r="M142" s="72"/>
      <c r="N142" s="72"/>
      <c r="O142" s="72"/>
      <c r="P142" s="60"/>
      <c r="Q142" s="60"/>
      <c r="R142" s="60"/>
      <c r="S142" s="60"/>
      <c r="T142" s="61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</row>
    <row r="143" customFormat="false" ht="13.8" hidden="true" customHeight="false" outlineLevel="0" collapsed="false">
      <c r="A143" s="49" t="n">
        <v>20</v>
      </c>
      <c r="B143" s="74" t="n">
        <v>340</v>
      </c>
      <c r="C143" s="75"/>
      <c r="D143" s="106" t="str">
        <f aca="false">VLOOKUP(B143,'Марк.Команд'!$B:$E,2,FALSE())</f>
        <v>КЗ СОР-ОЦПО та РТМ 2</v>
      </c>
      <c r="E143" s="77"/>
      <c r="F143" s="86"/>
      <c r="G143" s="78" t="str">
        <f aca="false">D143</f>
        <v>КЗ СОР-ОЦПО та РТМ 2</v>
      </c>
      <c r="H143" s="78" t="str">
        <f aca="false">D143</f>
        <v>КЗ СОР-ОЦПО та РТМ 2</v>
      </c>
      <c r="I143" s="77" t="s">
        <v>190</v>
      </c>
      <c r="J143" s="56"/>
      <c r="K143" s="88"/>
      <c r="L143" s="80"/>
      <c r="M143" s="80"/>
      <c r="N143" s="80"/>
      <c r="O143" s="80"/>
      <c r="P143" s="89"/>
      <c r="Q143" s="89"/>
      <c r="R143" s="89"/>
      <c r="S143" s="89"/>
      <c r="T143" s="9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</row>
    <row r="144" customFormat="false" ht="14.4" hidden="true" customHeight="false" outlineLevel="0" collapsed="false">
      <c r="A144" s="49"/>
      <c r="B144" s="83" t="n">
        <v>341</v>
      </c>
      <c r="C144" s="51" t="s">
        <v>74</v>
      </c>
      <c r="D144" s="84" t="s">
        <v>191</v>
      </c>
      <c r="E144" s="108" t="n">
        <v>2005</v>
      </c>
      <c r="F144" s="86" t="s">
        <v>121</v>
      </c>
      <c r="G144" s="66" t="str">
        <f aca="false">IF(G143="",0,G143)</f>
        <v>КЗ СОР-ОЦПО та РТМ 2</v>
      </c>
      <c r="H144" s="66" t="str">
        <f aca="false">IF(H143="",0,H143)</f>
        <v>КЗ СОР-ОЦПО та РТМ 2</v>
      </c>
      <c r="I144" s="66" t="str">
        <f aca="false">IF(I143="",0,I143)</f>
        <v>Бацман Ж.Г.</v>
      </c>
      <c r="J144" s="67" t="n">
        <f aca="false">IF($F144="МСУ",100,IF($F144="КМСУ",30,IF($F144="І",10,IF($F144="ІІ",3,IF($F144="ІІІ",1,IF($F144="І юн",1,IF($F144="ІІ юн",0.3,IF($F144="ІІІ юн",0.1,0))))))))</f>
        <v>1</v>
      </c>
      <c r="K144" s="57" t="n">
        <v>340</v>
      </c>
      <c r="L144" s="58"/>
      <c r="M144" s="58"/>
      <c r="N144" s="58"/>
      <c r="O144" s="58"/>
      <c r="P144" s="0"/>
      <c r="Q144" s="0"/>
      <c r="R144" s="60"/>
      <c r="S144" s="60"/>
      <c r="T144" s="61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</row>
    <row r="145" customFormat="false" ht="14.4" hidden="true" customHeight="false" outlineLevel="0" collapsed="false">
      <c r="A145" s="49"/>
      <c r="B145" s="83" t="n">
        <v>342</v>
      </c>
      <c r="C145" s="51" t="s">
        <v>74</v>
      </c>
      <c r="D145" s="84" t="s">
        <v>192</v>
      </c>
      <c r="E145" s="108" t="n">
        <v>2006</v>
      </c>
      <c r="F145" s="86" t="s">
        <v>121</v>
      </c>
      <c r="G145" s="66" t="str">
        <f aca="false">IF(G144="",0,G144)</f>
        <v>КЗ СОР-ОЦПО та РТМ 2</v>
      </c>
      <c r="H145" s="66" t="str">
        <f aca="false">IF(H144="",0,H144)</f>
        <v>КЗ СОР-ОЦПО та РТМ 2</v>
      </c>
      <c r="I145" s="66" t="str">
        <f aca="false">IF(I144="",0,I144)</f>
        <v>Бацман Ж.Г.</v>
      </c>
      <c r="J145" s="67" t="n">
        <f aca="false">IF($F145="МСУ",100,IF($F145="КМСУ",30,IF($F145="І",10,IF($F145="ІІ",3,IF($F145="ІІІ",1,IF($F145="І юн",1,IF($F145="ІІ юн",0.3,IF($F145="ІІІ юн",0.1,0))))))))</f>
        <v>1</v>
      </c>
      <c r="K145" s="71"/>
      <c r="L145" s="69" t="n">
        <v>340</v>
      </c>
      <c r="M145" s="36" t="n">
        <v>341</v>
      </c>
      <c r="N145" s="36" t="n">
        <v>342</v>
      </c>
      <c r="O145" s="36" t="n">
        <v>343</v>
      </c>
      <c r="P145" s="36" t="n">
        <v>344</v>
      </c>
      <c r="Q145" s="36" t="n">
        <v>345</v>
      </c>
      <c r="R145" s="36" t="n">
        <v>346</v>
      </c>
      <c r="S145" s="0"/>
      <c r="T145" s="70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</row>
    <row r="146" customFormat="false" ht="14.4" hidden="true" customHeight="false" outlineLevel="0" collapsed="false">
      <c r="A146" s="49"/>
      <c r="B146" s="83" t="n">
        <v>343</v>
      </c>
      <c r="C146" s="51" t="s">
        <v>74</v>
      </c>
      <c r="D146" s="84" t="s">
        <v>193</v>
      </c>
      <c r="E146" s="108" t="n">
        <v>2006</v>
      </c>
      <c r="F146" s="86" t="s">
        <v>121</v>
      </c>
      <c r="G146" s="66" t="str">
        <f aca="false">IF(G145="",0,G145)</f>
        <v>КЗ СОР-ОЦПО та РТМ 2</v>
      </c>
      <c r="H146" s="66" t="str">
        <f aca="false">IF(H145="",0,H145)</f>
        <v>КЗ СОР-ОЦПО та РТМ 2</v>
      </c>
      <c r="I146" s="66" t="str">
        <f aca="false">IF(I145="",0,I145)</f>
        <v>Бацман Ж.Г.</v>
      </c>
      <c r="J146" s="67" t="n">
        <f aca="false">IF($F146="МСУ",100,IF($F146="КМСУ",30,IF($F146="І",10,IF($F146="ІІ",3,IF($F146="ІІІ",1,IF($F146="І юн",1,IF($F146="ІІ юн",0.3,IF($F146="ІІІ юн",0.1,0))))))))</f>
        <v>1</v>
      </c>
      <c r="K146" s="71"/>
      <c r="P146" s="0"/>
      <c r="Q146" s="0"/>
      <c r="R146" s="0"/>
      <c r="S146" s="0"/>
      <c r="T146" s="61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</row>
    <row r="147" customFormat="false" ht="14.4" hidden="true" customHeight="false" outlineLevel="0" collapsed="false">
      <c r="A147" s="49"/>
      <c r="B147" s="83" t="n">
        <v>344</v>
      </c>
      <c r="C147" s="51" t="s">
        <v>65</v>
      </c>
      <c r="D147" s="84" t="s">
        <v>194</v>
      </c>
      <c r="E147" s="108" t="n">
        <v>2005</v>
      </c>
      <c r="F147" s="86" t="s">
        <v>121</v>
      </c>
      <c r="G147" s="66" t="str">
        <f aca="false">IF(G146="",0,G146)</f>
        <v>КЗ СОР-ОЦПО та РТМ 2</v>
      </c>
      <c r="H147" s="66" t="str">
        <f aca="false">IF(H146="",0,H146)</f>
        <v>КЗ СОР-ОЦПО та РТМ 2</v>
      </c>
      <c r="I147" s="66" t="str">
        <f aca="false">IF(I146="",0,I146)</f>
        <v>Бацман Ж.Г.</v>
      </c>
      <c r="J147" s="67" t="n">
        <f aca="false">IF($F147="МСУ",100,IF($F147="КМСУ",30,IF($F147="І",10,IF($F147="ІІ",3,IF($F147="ІІІ",1,IF($F147="І юн",1,IF($F147="ІІ юн",0.3,IF($F147="ІІІ юн",0.1,0))))))))</f>
        <v>1</v>
      </c>
      <c r="K147" s="71"/>
      <c r="P147" s="0"/>
      <c r="Q147" s="0"/>
      <c r="R147" s="0"/>
      <c r="S147" s="0"/>
      <c r="T147" s="61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</row>
    <row r="148" customFormat="false" ht="13.8" hidden="true" customHeight="false" outlineLevel="0" collapsed="false">
      <c r="A148" s="49"/>
      <c r="B148" s="83" t="n">
        <v>345</v>
      </c>
      <c r="C148" s="51" t="str">
        <f aca="false">IF(RIGHT($D148,3)="вич","чол",IF(RIGHT($D148,3)="вна","жін",IF(ISBLANK($D148),"","?")))</f>
        <v/>
      </c>
      <c r="D148" s="84"/>
      <c r="E148" s="108"/>
      <c r="F148" s="86"/>
      <c r="G148" s="66" t="str">
        <f aca="false">IF(G147="",0,G147)</f>
        <v>КЗ СОР-ОЦПО та РТМ 2</v>
      </c>
      <c r="H148" s="66" t="str">
        <f aca="false">IF(H147="",0,H147)</f>
        <v>КЗ СОР-ОЦПО та РТМ 2</v>
      </c>
      <c r="I148" s="66" t="str">
        <f aca="false">IF(I147="",0,I147)</f>
        <v>Бацман Ж.Г.</v>
      </c>
      <c r="J148" s="67" t="n">
        <f aca="false">IF($F148="МСУ",100,IF($F148="КМСУ",30,IF($F148="І",10,IF($F148="ІІ",3,IF($F148="ІІІ",1,IF($F148="І юн",1,IF($F148="ІІ юн",0.3,IF($F148="ІІІ юн",0.1,0))))))))</f>
        <v>0</v>
      </c>
      <c r="K148" s="71"/>
      <c r="L148" s="72"/>
      <c r="M148" s="72"/>
      <c r="N148" s="72"/>
      <c r="O148" s="72"/>
      <c r="P148" s="60"/>
      <c r="Q148" s="60"/>
      <c r="R148" s="60"/>
      <c r="S148" s="60"/>
      <c r="T148" s="61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</row>
    <row r="149" customFormat="false" ht="13.8" hidden="true" customHeight="false" outlineLevel="0" collapsed="false">
      <c r="A149" s="49"/>
      <c r="B149" s="83" t="n">
        <v>346</v>
      </c>
      <c r="C149" s="51" t="s">
        <v>65</v>
      </c>
      <c r="D149" s="65" t="s">
        <v>195</v>
      </c>
      <c r="E149" s="64" t="n">
        <v>38534</v>
      </c>
      <c r="F149" s="86" t="s">
        <v>64</v>
      </c>
      <c r="G149" s="109" t="s">
        <v>24</v>
      </c>
      <c r="H149" s="109" t="s">
        <v>24</v>
      </c>
      <c r="I149" s="96" t="s">
        <v>98</v>
      </c>
      <c r="J149" s="67" t="n">
        <f aca="false">IF($F149="МСУ",100,IF($F149="КМСУ",30,IF($F149="І",10,IF($F149="ІІ",3,IF($F149="ІІІ",1,IF($F149="І юн",1,IF($F149="ІІ юн",0.3,IF($F149="ІІІ юн",0.1,0))))))))</f>
        <v>0</v>
      </c>
      <c r="K149" s="71"/>
      <c r="L149" s="72"/>
      <c r="M149" s="72"/>
      <c r="N149" s="72"/>
      <c r="O149" s="72"/>
      <c r="P149" s="60"/>
      <c r="Q149" s="60"/>
      <c r="R149" s="60"/>
      <c r="S149" s="60"/>
      <c r="T149" s="61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</row>
    <row r="150" customFormat="false" ht="13.8" hidden="true" customHeight="false" outlineLevel="0" collapsed="false">
      <c r="A150" s="49" t="n">
        <v>21</v>
      </c>
      <c r="B150" s="74" t="n">
        <v>350</v>
      </c>
      <c r="C150" s="75"/>
      <c r="D150" s="106" t="str">
        <f aca="false">VLOOKUP(B150,'Марк.Команд'!$B:$E,2,FALSE())</f>
        <v>СПДУ ім. А.С. Макаренка</v>
      </c>
      <c r="E150" s="77"/>
      <c r="F150" s="86"/>
      <c r="G150" s="78" t="str">
        <f aca="false">D150</f>
        <v>СПДУ ім. А.С. Макаренка</v>
      </c>
      <c r="H150" s="78" t="str">
        <f aca="false">D150</f>
        <v>СПДУ ім. А.С. Макаренка</v>
      </c>
      <c r="I150" s="77" t="s">
        <v>196</v>
      </c>
      <c r="J150" s="56"/>
      <c r="K150" s="88"/>
      <c r="L150" s="80"/>
      <c r="M150" s="80"/>
      <c r="N150" s="80"/>
      <c r="O150" s="80"/>
      <c r="P150" s="89"/>
      <c r="Q150" s="89"/>
      <c r="R150" s="89"/>
      <c r="S150" s="89"/>
      <c r="T150" s="9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</row>
    <row r="151" customFormat="false" ht="14.4" hidden="true" customHeight="false" outlineLevel="0" collapsed="false">
      <c r="A151" s="49"/>
      <c r="B151" s="83" t="n">
        <v>351</v>
      </c>
      <c r="C151" s="54" t="str">
        <f aca="false">IF(RIGHT($D151,3)="вич","чол",IF(RIGHT($D151,3)="вна","жін",IF(ISBLANK($D151),"","?")))</f>
        <v>чол</v>
      </c>
      <c r="D151" s="55" t="s">
        <v>197</v>
      </c>
      <c r="E151" s="110" t="n">
        <v>2005</v>
      </c>
      <c r="F151" s="86"/>
      <c r="G151" s="66" t="str">
        <f aca="false">IF(G150="",0,G150)</f>
        <v>СПДУ ім. А.С. Макаренка</v>
      </c>
      <c r="H151" s="66" t="str">
        <f aca="false">IF(H150="",0,H150)</f>
        <v>СПДУ ім. А.С. Макаренка</v>
      </c>
      <c r="I151" s="66" t="str">
        <f aca="false">IF(I150="",0,I150)</f>
        <v>Зігунова І.С.</v>
      </c>
      <c r="J151" s="67" t="n">
        <f aca="false">IF($F151="МСУ",100,IF($F151="КМСУ",30,IF($F151="І",10,IF($F151="ІІ",3,IF($F151="ІІІ",1,IF($F151="І юн",1,IF($F151="ІІ юн",0.3,IF($F151="ІІІ юн",0.1,0))))))))</f>
        <v>0</v>
      </c>
      <c r="K151" s="57" t="n">
        <v>350</v>
      </c>
      <c r="L151" s="58"/>
      <c r="M151" s="58"/>
      <c r="N151" s="58"/>
      <c r="O151" s="58"/>
      <c r="P151" s="0"/>
      <c r="Q151" s="0"/>
      <c r="R151" s="60"/>
      <c r="S151" s="60"/>
      <c r="T151" s="61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</row>
    <row r="152" customFormat="false" ht="14.4" hidden="true" customHeight="false" outlineLevel="0" collapsed="false">
      <c r="A152" s="49"/>
      <c r="B152" s="83" t="n">
        <v>352</v>
      </c>
      <c r="C152" s="54" t="str">
        <f aca="false">IF(RIGHT($D152,3)="вич","чол",IF(RIGHT($D152,3)="вна","жін",IF(ISBLANK($D152),"","?")))</f>
        <v>чол</v>
      </c>
      <c r="D152" s="84" t="s">
        <v>198</v>
      </c>
      <c r="E152" s="111" t="n">
        <v>2003</v>
      </c>
      <c r="F152" s="86"/>
      <c r="G152" s="66" t="str">
        <f aca="false">IF(G151="",0,G151)</f>
        <v>СПДУ ім. А.С. Макаренка</v>
      </c>
      <c r="H152" s="66" t="str">
        <f aca="false">IF(H151="",0,H151)</f>
        <v>СПДУ ім. А.С. Макаренка</v>
      </c>
      <c r="I152" s="66" t="str">
        <f aca="false">IF(I151="",0,I151)</f>
        <v>Зігунова І.С.</v>
      </c>
      <c r="J152" s="67" t="n">
        <f aca="false">IF($F152="МСУ",100,IF($F152="КМСУ",30,IF($F152="І",10,IF($F152="ІІ",3,IF($F152="ІІІ",1,IF($F152="І юн",1,IF($F152="ІІ юн",0.3,IF($F152="ІІІ юн",0.1,0))))))))</f>
        <v>0</v>
      </c>
      <c r="K152" s="71"/>
      <c r="L152" s="69" t="n">
        <v>350</v>
      </c>
      <c r="M152" s="36" t="n">
        <v>351</v>
      </c>
      <c r="N152" s="36" t="n">
        <v>352</v>
      </c>
      <c r="O152" s="36" t="n">
        <v>353</v>
      </c>
      <c r="P152" s="36" t="n">
        <v>354</v>
      </c>
      <c r="Q152" s="36" t="n">
        <v>355</v>
      </c>
      <c r="R152" s="36" t="n">
        <v>356</v>
      </c>
      <c r="S152" s="0"/>
      <c r="T152" s="70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</row>
    <row r="153" customFormat="false" ht="14.4" hidden="true" customHeight="false" outlineLevel="0" collapsed="false">
      <c r="A153" s="49"/>
      <c r="B153" s="83" t="n">
        <v>353</v>
      </c>
      <c r="C153" s="54" t="str">
        <f aca="false">IF(RIGHT($D153,3)="вич","чол",IF(RIGHT($D153,3)="вна","жін",IF(ISBLANK($D153),"","?")))</f>
        <v>чол</v>
      </c>
      <c r="D153" s="84" t="s">
        <v>199</v>
      </c>
      <c r="E153" s="111" t="n">
        <v>2002</v>
      </c>
      <c r="F153" s="86"/>
      <c r="G153" s="66" t="str">
        <f aca="false">IF(G152="",0,G152)</f>
        <v>СПДУ ім. А.С. Макаренка</v>
      </c>
      <c r="H153" s="66" t="str">
        <f aca="false">IF(H152="",0,H152)</f>
        <v>СПДУ ім. А.С. Макаренка</v>
      </c>
      <c r="I153" s="66" t="str">
        <f aca="false">IF(I152="",0,I152)</f>
        <v>Зігунова І.С.</v>
      </c>
      <c r="J153" s="67" t="n">
        <f aca="false">IF($F153="МСУ",100,IF($F153="КМСУ",30,IF($F153="І",10,IF($F153="ІІ",3,IF($F153="ІІІ",1,IF($F153="І юн",1,IF($F153="ІІ юн",0.3,IF($F153="ІІІ юн",0.1,0))))))))</f>
        <v>0</v>
      </c>
      <c r="K153" s="71"/>
      <c r="P153" s="0"/>
      <c r="Q153" s="0"/>
      <c r="R153" s="0"/>
      <c r="S153" s="0"/>
      <c r="T153" s="61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</row>
    <row r="154" customFormat="false" ht="14.4" hidden="true" customHeight="false" outlineLevel="0" collapsed="false">
      <c r="A154" s="49"/>
      <c r="B154" s="83" t="n">
        <v>354</v>
      </c>
      <c r="C154" s="54" t="str">
        <f aca="false">IF(RIGHT($D154,3)="вич","чол",IF(RIGHT($D154,3)="вна","жін",IF(ISBLANK($D154),"","?")))</f>
        <v>чол</v>
      </c>
      <c r="D154" s="84" t="s">
        <v>200</v>
      </c>
      <c r="E154" s="111" t="n">
        <v>2002</v>
      </c>
      <c r="F154" s="86"/>
      <c r="G154" s="66" t="str">
        <f aca="false">IF(G153="",0,G153)</f>
        <v>СПДУ ім. А.С. Макаренка</v>
      </c>
      <c r="H154" s="66" t="str">
        <f aca="false">IF(H153="",0,H153)</f>
        <v>СПДУ ім. А.С. Макаренка</v>
      </c>
      <c r="I154" s="66" t="str">
        <f aca="false">IF(I153="",0,I153)</f>
        <v>Зігунова І.С.</v>
      </c>
      <c r="J154" s="67" t="n">
        <f aca="false">IF($F154="МСУ",100,IF($F154="КМСУ",30,IF($F154="І",10,IF($F154="ІІ",3,IF($F154="ІІІ",1,IF($F154="І юн",1,IF($F154="ІІ юн",0.3,IF($F154="ІІІ юн",0.1,0))))))))</f>
        <v>0</v>
      </c>
      <c r="K154" s="71"/>
      <c r="P154" s="0"/>
      <c r="Q154" s="0"/>
      <c r="R154" s="0"/>
      <c r="S154" s="0"/>
      <c r="T154" s="61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</row>
    <row r="155" customFormat="false" ht="13.8" hidden="true" customHeight="false" outlineLevel="0" collapsed="false">
      <c r="A155" s="49"/>
      <c r="B155" s="83" t="n">
        <v>355</v>
      </c>
      <c r="C155" s="54" t="str">
        <f aca="false">IF(RIGHT($D155,3)="вич","чол",IF(RIGHT($D155,3)="вна","жін",IF(ISBLANK($D155),"","?")))</f>
        <v>чол</v>
      </c>
      <c r="D155" s="84" t="s">
        <v>201</v>
      </c>
      <c r="E155" s="111" t="n">
        <v>1998</v>
      </c>
      <c r="F155" s="86"/>
      <c r="G155" s="66" t="s">
        <v>202</v>
      </c>
      <c r="H155" s="101" t="s">
        <v>202</v>
      </c>
      <c r="I155" s="66" t="str">
        <f aca="false">IF(I154="",0,I154)</f>
        <v>Зігунова І.С.</v>
      </c>
      <c r="J155" s="67" t="n">
        <f aca="false">IF($F155="МСУ",100,IF($F155="КМСУ",30,IF($F155="І",10,IF($F155="ІІ",3,IF($F155="ІІІ",1,IF($F155="І юн",1,IF($F155="ІІ юн",0.3,IF($F155="ІІІ юн",0.1,0))))))))</f>
        <v>0</v>
      </c>
      <c r="K155" s="71"/>
      <c r="L155" s="72"/>
      <c r="M155" s="72"/>
      <c r="N155" s="72"/>
      <c r="O155" s="72"/>
      <c r="P155" s="60"/>
      <c r="Q155" s="60"/>
      <c r="R155" s="60"/>
      <c r="S155" s="60"/>
      <c r="T155" s="61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</row>
    <row r="156" customFormat="false" ht="13.8" hidden="true" customHeight="false" outlineLevel="0" collapsed="false">
      <c r="A156" s="49"/>
      <c r="B156" s="83" t="n">
        <v>356</v>
      </c>
      <c r="C156" s="54" t="str">
        <f aca="false">IF(RIGHT($D156,3)="вич","чол",IF(RIGHT($D156,3)="вна","жін",IF(ISBLANK($D156),"","?")))</f>
        <v>чол</v>
      </c>
      <c r="D156" s="84" t="s">
        <v>203</v>
      </c>
      <c r="E156" s="111" t="n">
        <v>1980</v>
      </c>
      <c r="F156" s="86"/>
      <c r="G156" s="66" t="str">
        <f aca="false">IF(G155="",0,G155)</f>
        <v>СПДУ ім. А.С. Макаренка ос.</v>
      </c>
      <c r="H156" s="66" t="str">
        <f aca="false">IF(H155="",0,H155)</f>
        <v>СПДУ ім. А.С. Макаренка ос.</v>
      </c>
      <c r="I156" s="66" t="str">
        <f aca="false">IF(I155="",0,I155)</f>
        <v>Зігунова І.С.</v>
      </c>
      <c r="J156" s="67" t="n">
        <f aca="false">IF($F156="МСУ",100,IF($F156="КМСУ",30,IF($F156="І",10,IF($F156="ІІ",3,IF($F156="ІІІ",1,IF($F156="І юн",1,IF($F156="ІІ юн",0.3,IF($F156="ІІІ юн",0.1,0))))))))</f>
        <v>0</v>
      </c>
      <c r="K156" s="71"/>
      <c r="L156" s="72"/>
      <c r="M156" s="72"/>
      <c r="N156" s="72"/>
      <c r="O156" s="72"/>
      <c r="P156" s="60"/>
      <c r="Q156" s="60"/>
      <c r="R156" s="60"/>
      <c r="S156" s="60"/>
      <c r="T156" s="61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</row>
    <row r="157" customFormat="false" ht="13.8" hidden="true" customHeight="false" outlineLevel="0" collapsed="false">
      <c r="A157" s="49" t="n">
        <v>21</v>
      </c>
      <c r="B157" s="74" t="n">
        <v>360</v>
      </c>
      <c r="C157" s="75"/>
      <c r="D157" s="106" t="n">
        <f aca="false">VLOOKUP(B157,'Марк.Команд'!$B:$E,2,FALSE())</f>
        <v>0</v>
      </c>
      <c r="E157" s="77"/>
      <c r="F157" s="86"/>
      <c r="G157" s="78" t="n">
        <f aca="false">D157</f>
        <v>0</v>
      </c>
      <c r="H157" s="78" t="n">
        <f aca="false">D157</f>
        <v>0</v>
      </c>
      <c r="I157" s="77"/>
      <c r="J157" s="56"/>
      <c r="K157" s="88"/>
      <c r="L157" s="80"/>
      <c r="M157" s="80"/>
      <c r="N157" s="80"/>
      <c r="O157" s="80"/>
      <c r="P157" s="89"/>
      <c r="Q157" s="89"/>
      <c r="R157" s="89"/>
      <c r="S157" s="89"/>
      <c r="T157" s="9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</row>
    <row r="158" customFormat="false" ht="14.4" hidden="true" customHeight="false" outlineLevel="0" collapsed="false">
      <c r="A158" s="49"/>
      <c r="B158" s="83" t="n">
        <v>361</v>
      </c>
      <c r="C158" s="54" t="str">
        <f aca="false">IF(RIGHT($D158,3)="вич","чол",IF(RIGHT($D158,3)="вна","жін",IF(ISBLANK($D158),"","?")))</f>
        <v/>
      </c>
      <c r="D158" s="55"/>
      <c r="E158" s="112"/>
      <c r="F158" s="86"/>
      <c r="G158" s="66" t="n">
        <f aca="false">IF(G157="",0,G157)</f>
        <v>0</v>
      </c>
      <c r="H158" s="66" t="n">
        <f aca="false">IF(H157="",0,H157)</f>
        <v>0</v>
      </c>
      <c r="I158" s="66" t="n">
        <f aca="false">IF(I157="",0,I157)</f>
        <v>0</v>
      </c>
      <c r="J158" s="67" t="n">
        <f aca="false">IF($F158="МСУ",100,IF($F158="КМСУ",30,IF($F158="І",10,IF($F158="ІІ",3,IF($F158="ІІІ",1,IF($F158="І юн",1,IF($F158="ІІ юн",0.3,IF($F158="ІІІ юн",0.1,0))))))))</f>
        <v>0</v>
      </c>
      <c r="K158" s="57" t="n">
        <v>360</v>
      </c>
      <c r="L158" s="58"/>
      <c r="M158" s="58"/>
      <c r="N158" s="58"/>
      <c r="O158" s="58"/>
      <c r="P158" s="0"/>
      <c r="Q158" s="0"/>
      <c r="R158" s="60"/>
      <c r="S158" s="60"/>
      <c r="T158" s="61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</row>
    <row r="159" customFormat="false" ht="14.4" hidden="true" customHeight="false" outlineLevel="0" collapsed="false">
      <c r="A159" s="49"/>
      <c r="B159" s="83" t="n">
        <v>362</v>
      </c>
      <c r="C159" s="54" t="str">
        <f aca="false">IF(RIGHT($D159,3)="вич","чол",IF(RIGHT($D159,3)="вна","жін",IF(ISBLANK($D159),"","?")))</f>
        <v/>
      </c>
      <c r="D159" s="84"/>
      <c r="E159" s="104"/>
      <c r="F159" s="86"/>
      <c r="G159" s="66" t="n">
        <f aca="false">IF(G158="",0,G158)</f>
        <v>0</v>
      </c>
      <c r="H159" s="66" t="n">
        <f aca="false">IF(H158="",0,H158)</f>
        <v>0</v>
      </c>
      <c r="I159" s="66" t="n">
        <f aca="false">IF(I158="",0,I158)</f>
        <v>0</v>
      </c>
      <c r="J159" s="67" t="n">
        <f aca="false">IF($F159="МСУ",100,IF($F159="КМСУ",30,IF($F159="І",10,IF($F159="ІІ",3,IF($F159="ІІІ",1,IF($F159="І юн",1,IF($F159="ІІ юн",0.3,IF($F159="ІІІ юн",0.1,0))))))))</f>
        <v>0</v>
      </c>
      <c r="K159" s="71"/>
      <c r="L159" s="69" t="n">
        <v>360</v>
      </c>
      <c r="P159" s="0"/>
      <c r="Q159" s="0"/>
      <c r="R159" s="0"/>
      <c r="S159" s="0"/>
      <c r="T159" s="70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</row>
    <row r="160" customFormat="false" ht="14.4" hidden="true" customHeight="false" outlineLevel="0" collapsed="false">
      <c r="A160" s="49"/>
      <c r="B160" s="83" t="n">
        <v>363</v>
      </c>
      <c r="C160" s="54" t="str">
        <f aca="false">IF(RIGHT($D160,3)="вич","чол",IF(RIGHT($D160,3)="вна","жін",IF(ISBLANK($D160),"","?")))</f>
        <v/>
      </c>
      <c r="D160" s="84"/>
      <c r="E160" s="104"/>
      <c r="F160" s="86"/>
      <c r="G160" s="66" t="n">
        <f aca="false">IF(G159="",0,G159)</f>
        <v>0</v>
      </c>
      <c r="H160" s="66" t="n">
        <f aca="false">IF(H159="",0,H159)</f>
        <v>0</v>
      </c>
      <c r="I160" s="66" t="n">
        <f aca="false">IF(I159="",0,I159)</f>
        <v>0</v>
      </c>
      <c r="J160" s="67" t="n">
        <f aca="false">IF($F160="МСУ",100,IF($F160="КМСУ",30,IF($F160="І",10,IF($F160="ІІ",3,IF($F160="ІІІ",1,IF($F160="І юн",1,IF($F160="ІІ юн",0.3,IF($F160="ІІІ юн",0.1,0))))))))</f>
        <v>0</v>
      </c>
      <c r="K160" s="71"/>
      <c r="P160" s="0"/>
      <c r="Q160" s="0"/>
      <c r="R160" s="0"/>
      <c r="S160" s="0"/>
      <c r="T160" s="61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</row>
    <row r="161" customFormat="false" ht="14.4" hidden="true" customHeight="false" outlineLevel="0" collapsed="false">
      <c r="A161" s="49"/>
      <c r="B161" s="83" t="n">
        <v>364</v>
      </c>
      <c r="C161" s="54" t="str">
        <f aca="false">IF(RIGHT($D161,3)="вич","чол",IF(RIGHT($D161,3)="вна","жін",IF(ISBLANK($D161),"","?")))</f>
        <v/>
      </c>
      <c r="D161" s="84"/>
      <c r="E161" s="104"/>
      <c r="F161" s="86"/>
      <c r="G161" s="66" t="n">
        <f aca="false">IF(G160="",0,G160)</f>
        <v>0</v>
      </c>
      <c r="H161" s="66" t="n">
        <f aca="false">IF(H160="",0,H160)</f>
        <v>0</v>
      </c>
      <c r="I161" s="66" t="n">
        <f aca="false">IF(I160="",0,I160)</f>
        <v>0</v>
      </c>
      <c r="J161" s="67" t="n">
        <f aca="false">IF($F161="МСУ",100,IF($F161="КМСУ",30,IF($F161="І",10,IF($F161="ІІ",3,IF($F161="ІІІ",1,IF($F161="І юн",1,IF($F161="ІІ юн",0.3,IF($F161="ІІІ юн",0.1,0))))))))</f>
        <v>0</v>
      </c>
      <c r="K161" s="71"/>
      <c r="P161" s="0"/>
      <c r="Q161" s="0"/>
      <c r="R161" s="0"/>
      <c r="S161" s="0"/>
      <c r="T161" s="61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</row>
    <row r="162" customFormat="false" ht="13.8" hidden="true" customHeight="false" outlineLevel="0" collapsed="false">
      <c r="A162" s="49"/>
      <c r="B162" s="83" t="n">
        <v>365</v>
      </c>
      <c r="C162" s="54" t="str">
        <f aca="false">IF(RIGHT($D162,3)="вич","чол",IF(RIGHT($D162,3)="вна","жін",IF(ISBLANK($D162),"","?")))</f>
        <v/>
      </c>
      <c r="D162" s="84"/>
      <c r="E162" s="104"/>
      <c r="F162" s="86"/>
      <c r="G162" s="66" t="n">
        <f aca="false">IF(G161="",0,G161)</f>
        <v>0</v>
      </c>
      <c r="H162" s="66" t="n">
        <f aca="false">IF(H161="",0,H161)</f>
        <v>0</v>
      </c>
      <c r="I162" s="66" t="n">
        <f aca="false">IF(I161="",0,I161)</f>
        <v>0</v>
      </c>
      <c r="J162" s="67" t="n">
        <f aca="false">IF($F162="МСУ",100,IF($F162="КМСУ",30,IF($F162="І",10,IF($F162="ІІ",3,IF($F162="ІІІ",1,IF($F162="І юн",1,IF($F162="ІІ юн",0.3,IF($F162="ІІІ юн",0.1,0))))))))</f>
        <v>0</v>
      </c>
      <c r="K162" s="71"/>
      <c r="L162" s="72"/>
      <c r="M162" s="72"/>
      <c r="N162" s="72"/>
      <c r="O162" s="72"/>
      <c r="P162" s="60"/>
      <c r="Q162" s="60"/>
      <c r="R162" s="60"/>
      <c r="S162" s="60"/>
      <c r="T162" s="61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</row>
    <row r="163" customFormat="false" ht="13.8" hidden="true" customHeight="false" outlineLevel="0" collapsed="false">
      <c r="A163" s="49"/>
      <c r="B163" s="83" t="n">
        <v>366</v>
      </c>
      <c r="C163" s="54" t="str">
        <f aca="false">IF(RIGHT($D163,3)="вич","чол",IF(RIGHT($D163,3)="вна","жін",IF(ISBLANK($D163),"","?")))</f>
        <v/>
      </c>
      <c r="D163" s="84"/>
      <c r="E163" s="104"/>
      <c r="F163" s="86"/>
      <c r="G163" s="66" t="n">
        <f aca="false">IF(G162="",0,G162)</f>
        <v>0</v>
      </c>
      <c r="H163" s="66" t="n">
        <f aca="false">IF(H162="",0,H162)</f>
        <v>0</v>
      </c>
      <c r="I163" s="66" t="n">
        <f aca="false">IF(I162="",0,I162)</f>
        <v>0</v>
      </c>
      <c r="J163" s="67" t="n">
        <f aca="false">IF($F163="МСУ",100,IF($F163="КМСУ",30,IF($F163="І",10,IF($F163="ІІ",3,IF($F163="ІІІ",1,IF($F163="І юн",1,IF($F163="ІІ юн",0.3,IF($F163="ІІІ юн",0.1,0))))))))</f>
        <v>0</v>
      </c>
      <c r="K163" s="71"/>
      <c r="L163" s="72"/>
      <c r="M163" s="72"/>
      <c r="N163" s="72"/>
      <c r="O163" s="72"/>
      <c r="P163" s="60"/>
      <c r="Q163" s="60"/>
      <c r="R163" s="60"/>
      <c r="S163" s="60"/>
      <c r="T163" s="61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</row>
    <row r="164" customFormat="false" ht="13.8" hidden="false" customHeight="false" outlineLevel="0" collapsed="false">
      <c r="A164" s="113"/>
      <c r="B164" s="62"/>
      <c r="C164" s="62"/>
      <c r="D164" s="62"/>
      <c r="E164" s="114"/>
      <c r="F164" s="62"/>
      <c r="G164" s="62"/>
      <c r="H164" s="62"/>
      <c r="I164" s="62"/>
      <c r="J164" s="115"/>
      <c r="K164" s="62"/>
      <c r="L164" s="116"/>
      <c r="M164" s="116"/>
      <c r="N164" s="116"/>
      <c r="O164" s="116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</row>
    <row r="165" customFormat="false" ht="13.8" hidden="false" customHeight="false" outlineLevel="0" collapsed="false">
      <c r="A165" s="113"/>
      <c r="B165" s="62"/>
      <c r="C165" s="62"/>
      <c r="D165" s="62"/>
      <c r="E165" s="114"/>
      <c r="F165" s="62"/>
      <c r="G165" s="62"/>
      <c r="H165" s="62"/>
      <c r="I165" s="62"/>
      <c r="J165" s="115"/>
      <c r="K165" s="62"/>
      <c r="L165" s="116"/>
      <c r="M165" s="116"/>
      <c r="N165" s="116"/>
      <c r="O165" s="116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</row>
    <row r="166" customFormat="false" ht="13.8" hidden="false" customHeight="false" outlineLevel="0" collapsed="false">
      <c r="A166" s="113"/>
      <c r="B166" s="62"/>
      <c r="C166" s="62"/>
      <c r="D166" s="62"/>
      <c r="E166" s="114"/>
      <c r="F166" s="62"/>
      <c r="G166" s="62"/>
      <c r="H166" s="62"/>
      <c r="I166" s="62"/>
      <c r="J166" s="115"/>
      <c r="K166" s="62"/>
      <c r="L166" s="116"/>
      <c r="M166" s="116"/>
      <c r="N166" s="116"/>
      <c r="O166" s="116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</row>
    <row r="167" customFormat="false" ht="13.8" hidden="false" customHeight="false" outlineLevel="0" collapsed="false">
      <c r="A167" s="113"/>
      <c r="B167" s="62"/>
      <c r="C167" s="62"/>
      <c r="D167" s="62"/>
      <c r="E167" s="114"/>
      <c r="F167" s="62"/>
      <c r="G167" s="62"/>
      <c r="H167" s="62"/>
      <c r="I167" s="62"/>
      <c r="J167" s="115"/>
      <c r="K167" s="62"/>
      <c r="L167" s="116"/>
      <c r="M167" s="116"/>
      <c r="N167" s="116"/>
      <c r="O167" s="116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</row>
    <row r="168" customFormat="false" ht="13.8" hidden="false" customHeight="false" outlineLevel="0" collapsed="false">
      <c r="A168" s="113"/>
      <c r="B168" s="62"/>
      <c r="C168" s="62"/>
      <c r="D168" s="62"/>
      <c r="E168" s="114"/>
      <c r="F168" s="62"/>
      <c r="G168" s="62"/>
      <c r="H168" s="62"/>
      <c r="I168" s="62"/>
      <c r="J168" s="115"/>
      <c r="K168" s="62"/>
      <c r="L168" s="116"/>
      <c r="M168" s="116"/>
      <c r="N168" s="116"/>
      <c r="O168" s="116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</row>
    <row r="169" customFormat="false" ht="13.8" hidden="false" customHeight="false" outlineLevel="0" collapsed="false">
      <c r="A169" s="113"/>
      <c r="B169" s="62"/>
      <c r="C169" s="62"/>
      <c r="D169" s="62"/>
      <c r="E169" s="114"/>
      <c r="F169" s="62"/>
      <c r="G169" s="62"/>
      <c r="H169" s="62"/>
      <c r="I169" s="62"/>
      <c r="J169" s="115"/>
      <c r="K169" s="62"/>
      <c r="L169" s="116"/>
      <c r="M169" s="116"/>
      <c r="N169" s="116"/>
      <c r="O169" s="116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</row>
    <row r="170" customFormat="false" ht="13.8" hidden="false" customHeight="false" outlineLevel="0" collapsed="false">
      <c r="A170" s="113"/>
      <c r="B170" s="62"/>
      <c r="C170" s="62"/>
      <c r="D170" s="62"/>
      <c r="E170" s="114"/>
      <c r="F170" s="62"/>
      <c r="G170" s="62"/>
      <c r="H170" s="62"/>
      <c r="I170" s="62"/>
      <c r="J170" s="115"/>
      <c r="K170" s="62"/>
      <c r="L170" s="116"/>
      <c r="M170" s="116"/>
      <c r="N170" s="116"/>
      <c r="O170" s="116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</row>
    <row r="171" customFormat="false" ht="13.8" hidden="false" customHeight="false" outlineLevel="0" collapsed="false">
      <c r="A171" s="113"/>
      <c r="B171" s="62"/>
      <c r="C171" s="62"/>
      <c r="D171" s="62"/>
      <c r="E171" s="114"/>
      <c r="F171" s="62"/>
      <c r="G171" s="62"/>
      <c r="H171" s="62"/>
      <c r="I171" s="62"/>
      <c r="J171" s="115"/>
      <c r="K171" s="62"/>
      <c r="L171" s="116"/>
      <c r="M171" s="116"/>
      <c r="N171" s="116"/>
      <c r="O171" s="116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</row>
    <row r="172" customFormat="false" ht="13.8" hidden="false" customHeight="false" outlineLevel="0" collapsed="false">
      <c r="A172" s="113"/>
      <c r="B172" s="62"/>
      <c r="C172" s="62"/>
      <c r="D172" s="62"/>
      <c r="E172" s="114"/>
      <c r="F172" s="62"/>
      <c r="G172" s="62"/>
      <c r="H172" s="62"/>
      <c r="I172" s="62"/>
      <c r="J172" s="115"/>
      <c r="K172" s="62"/>
      <c r="L172" s="116"/>
      <c r="M172" s="116"/>
      <c r="N172" s="116"/>
      <c r="O172" s="116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</row>
    <row r="173" customFormat="false" ht="13.8" hidden="false" customHeight="false" outlineLevel="0" collapsed="false">
      <c r="A173" s="113"/>
      <c r="B173" s="62"/>
      <c r="C173" s="62"/>
      <c r="D173" s="62"/>
      <c r="E173" s="114"/>
      <c r="F173" s="62"/>
      <c r="G173" s="62"/>
      <c r="H173" s="62"/>
      <c r="I173" s="62"/>
      <c r="J173" s="115"/>
      <c r="K173" s="62"/>
      <c r="L173" s="116"/>
      <c r="M173" s="116"/>
      <c r="N173" s="116"/>
      <c r="O173" s="116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</row>
    <row r="174" customFormat="false" ht="13.8" hidden="false" customHeight="false" outlineLevel="0" collapsed="false">
      <c r="A174" s="113"/>
      <c r="B174" s="62"/>
      <c r="C174" s="62"/>
      <c r="D174" s="62"/>
      <c r="E174" s="114"/>
      <c r="F174" s="62"/>
      <c r="G174" s="62"/>
      <c r="H174" s="62"/>
      <c r="I174" s="62"/>
      <c r="J174" s="115"/>
      <c r="K174" s="62"/>
      <c r="L174" s="116"/>
      <c r="M174" s="116"/>
      <c r="N174" s="116"/>
      <c r="O174" s="116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</row>
    <row r="175" customFormat="false" ht="13.8" hidden="false" customHeight="false" outlineLevel="0" collapsed="false">
      <c r="A175" s="113"/>
      <c r="B175" s="62"/>
      <c r="C175" s="62"/>
      <c r="D175" s="62"/>
      <c r="E175" s="114"/>
      <c r="F175" s="62"/>
      <c r="G175" s="62"/>
      <c r="H175" s="62"/>
      <c r="I175" s="62"/>
      <c r="J175" s="115"/>
      <c r="K175" s="62"/>
      <c r="L175" s="116"/>
      <c r="M175" s="116"/>
      <c r="N175" s="116"/>
      <c r="O175" s="116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</row>
    <row r="176" customFormat="false" ht="13.8" hidden="false" customHeight="false" outlineLevel="0" collapsed="false">
      <c r="A176" s="113"/>
      <c r="B176" s="62"/>
      <c r="C176" s="62"/>
      <c r="D176" s="62"/>
      <c r="E176" s="114"/>
      <c r="F176" s="62"/>
      <c r="G176" s="62"/>
      <c r="H176" s="62"/>
      <c r="I176" s="62"/>
      <c r="J176" s="115"/>
      <c r="K176" s="62"/>
      <c r="L176" s="116"/>
      <c r="M176" s="116"/>
      <c r="N176" s="116"/>
      <c r="O176" s="116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</row>
    <row r="177" customFormat="false" ht="13.8" hidden="false" customHeight="false" outlineLevel="0" collapsed="false">
      <c r="A177" s="113"/>
      <c r="B177" s="62"/>
      <c r="C177" s="62"/>
      <c r="D177" s="62"/>
      <c r="E177" s="114"/>
      <c r="F177" s="62"/>
      <c r="G177" s="62"/>
      <c r="H177" s="62"/>
      <c r="I177" s="62"/>
      <c r="J177" s="115"/>
      <c r="K177" s="62"/>
      <c r="L177" s="116"/>
      <c r="M177" s="116"/>
      <c r="N177" s="116"/>
      <c r="O177" s="116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</row>
    <row r="178" customFormat="false" ht="13.8" hidden="false" customHeight="false" outlineLevel="0" collapsed="false">
      <c r="A178" s="113"/>
      <c r="B178" s="62"/>
      <c r="C178" s="62"/>
      <c r="D178" s="62"/>
      <c r="E178" s="114"/>
      <c r="F178" s="62"/>
      <c r="G178" s="62"/>
      <c r="H178" s="62"/>
      <c r="I178" s="62"/>
      <c r="J178" s="115"/>
      <c r="K178" s="62"/>
      <c r="L178" s="116"/>
      <c r="M178" s="116"/>
      <c r="N178" s="116"/>
      <c r="O178" s="116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</row>
    <row r="179" customFormat="false" ht="13.8" hidden="false" customHeight="false" outlineLevel="0" collapsed="false">
      <c r="A179" s="113"/>
      <c r="B179" s="62"/>
      <c r="C179" s="62"/>
      <c r="D179" s="62"/>
      <c r="E179" s="114"/>
      <c r="F179" s="62"/>
      <c r="G179" s="62"/>
      <c r="H179" s="62"/>
      <c r="I179" s="62"/>
      <c r="J179" s="115"/>
      <c r="K179" s="62"/>
      <c r="L179" s="116"/>
      <c r="M179" s="116"/>
      <c r="N179" s="116"/>
      <c r="O179" s="116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</row>
    <row r="180" customFormat="false" ht="13.8" hidden="false" customHeight="false" outlineLevel="0" collapsed="false">
      <c r="A180" s="113"/>
      <c r="B180" s="62"/>
      <c r="C180" s="62"/>
      <c r="D180" s="62"/>
      <c r="E180" s="114"/>
      <c r="F180" s="62"/>
      <c r="G180" s="62"/>
      <c r="H180" s="62"/>
      <c r="I180" s="62"/>
      <c r="J180" s="115"/>
      <c r="K180" s="62"/>
      <c r="L180" s="116"/>
      <c r="M180" s="116"/>
      <c r="N180" s="116"/>
      <c r="O180" s="116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</row>
    <row r="181" customFormat="false" ht="13.8" hidden="false" customHeight="false" outlineLevel="0" collapsed="false">
      <c r="A181" s="113"/>
      <c r="B181" s="62"/>
      <c r="C181" s="62"/>
      <c r="D181" s="62"/>
      <c r="E181" s="114"/>
      <c r="F181" s="62"/>
      <c r="G181" s="62"/>
      <c r="H181" s="62"/>
      <c r="I181" s="62"/>
      <c r="J181" s="115"/>
      <c r="K181" s="62"/>
      <c r="L181" s="116"/>
      <c r="M181" s="116"/>
      <c r="N181" s="116"/>
      <c r="O181" s="116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</row>
    <row r="182" customFormat="false" ht="13.8" hidden="false" customHeight="false" outlineLevel="0" collapsed="false">
      <c r="A182" s="113"/>
      <c r="B182" s="62"/>
      <c r="C182" s="62"/>
      <c r="D182" s="62"/>
      <c r="E182" s="114"/>
      <c r="F182" s="62"/>
      <c r="G182" s="62"/>
      <c r="H182" s="62"/>
      <c r="I182" s="62"/>
      <c r="J182" s="115"/>
      <c r="K182" s="62"/>
      <c r="L182" s="116"/>
      <c r="M182" s="116"/>
      <c r="N182" s="116"/>
      <c r="O182" s="116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</row>
    <row r="183" customFormat="false" ht="13.8" hidden="false" customHeight="false" outlineLevel="0" collapsed="false">
      <c r="A183" s="113"/>
      <c r="B183" s="62"/>
      <c r="C183" s="62"/>
      <c r="D183" s="62"/>
      <c r="E183" s="114"/>
      <c r="F183" s="62"/>
      <c r="G183" s="62"/>
      <c r="H183" s="62"/>
      <c r="I183" s="62"/>
      <c r="J183" s="115"/>
      <c r="K183" s="62"/>
      <c r="L183" s="116"/>
      <c r="M183" s="116"/>
      <c r="N183" s="116"/>
      <c r="O183" s="116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</row>
    <row r="184" customFormat="false" ht="13.8" hidden="false" customHeight="false" outlineLevel="0" collapsed="false">
      <c r="A184" s="113"/>
      <c r="B184" s="62"/>
      <c r="C184" s="62"/>
      <c r="D184" s="62"/>
      <c r="E184" s="114"/>
      <c r="F184" s="62"/>
      <c r="G184" s="62"/>
      <c r="H184" s="62"/>
      <c r="I184" s="62"/>
      <c r="J184" s="115"/>
      <c r="K184" s="62"/>
      <c r="L184" s="116"/>
      <c r="M184" s="116"/>
      <c r="N184" s="116"/>
      <c r="O184" s="116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</row>
    <row r="185" customFormat="false" ht="13.8" hidden="false" customHeight="false" outlineLevel="0" collapsed="false">
      <c r="A185" s="113"/>
      <c r="B185" s="62"/>
      <c r="C185" s="62"/>
      <c r="D185" s="62"/>
      <c r="E185" s="114"/>
      <c r="F185" s="62"/>
      <c r="G185" s="62"/>
      <c r="H185" s="62"/>
      <c r="I185" s="62"/>
      <c r="J185" s="115"/>
      <c r="K185" s="62"/>
      <c r="L185" s="116"/>
      <c r="M185" s="116"/>
      <c r="N185" s="116"/>
      <c r="O185" s="116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</row>
    <row r="186" customFormat="false" ht="13.8" hidden="false" customHeight="false" outlineLevel="0" collapsed="false">
      <c r="A186" s="113"/>
      <c r="B186" s="62"/>
      <c r="C186" s="62"/>
      <c r="D186" s="62"/>
      <c r="E186" s="114"/>
      <c r="F186" s="62"/>
      <c r="G186" s="62"/>
      <c r="H186" s="62"/>
      <c r="I186" s="62"/>
      <c r="J186" s="115"/>
      <c r="K186" s="62"/>
      <c r="L186" s="116"/>
      <c r="M186" s="116"/>
      <c r="N186" s="116"/>
      <c r="O186" s="116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</row>
    <row r="187" customFormat="false" ht="13.8" hidden="false" customHeight="false" outlineLevel="0" collapsed="false">
      <c r="A187" s="113"/>
      <c r="B187" s="62"/>
      <c r="C187" s="62"/>
      <c r="D187" s="62"/>
      <c r="E187" s="114"/>
      <c r="F187" s="62"/>
      <c r="G187" s="62"/>
      <c r="H187" s="62"/>
      <c r="I187" s="62"/>
      <c r="J187" s="115"/>
      <c r="K187" s="62"/>
      <c r="L187" s="116"/>
      <c r="M187" s="116"/>
      <c r="N187" s="116"/>
      <c r="O187" s="116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</row>
    <row r="188" customFormat="false" ht="13.8" hidden="false" customHeight="false" outlineLevel="0" collapsed="false">
      <c r="A188" s="113"/>
      <c r="B188" s="62"/>
      <c r="C188" s="62"/>
      <c r="D188" s="62"/>
      <c r="E188" s="114"/>
      <c r="F188" s="62"/>
      <c r="G188" s="62"/>
      <c r="H188" s="62"/>
      <c r="I188" s="62"/>
      <c r="J188" s="115"/>
      <c r="K188" s="62"/>
      <c r="L188" s="116"/>
      <c r="M188" s="116"/>
      <c r="N188" s="116"/>
      <c r="O188" s="116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</row>
    <row r="189" customFormat="false" ht="13.8" hidden="false" customHeight="false" outlineLevel="0" collapsed="false">
      <c r="A189" s="113"/>
      <c r="B189" s="62"/>
      <c r="C189" s="62"/>
      <c r="D189" s="62"/>
      <c r="E189" s="114"/>
      <c r="F189" s="62"/>
      <c r="G189" s="62"/>
      <c r="H189" s="62"/>
      <c r="I189" s="62"/>
      <c r="J189" s="115"/>
      <c r="K189" s="62"/>
      <c r="L189" s="116"/>
      <c r="M189" s="116"/>
      <c r="N189" s="116"/>
      <c r="O189" s="116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</row>
    <row r="190" customFormat="false" ht="13.8" hidden="false" customHeight="false" outlineLevel="0" collapsed="false">
      <c r="A190" s="113"/>
      <c r="B190" s="62"/>
      <c r="C190" s="62"/>
      <c r="D190" s="62"/>
      <c r="E190" s="114"/>
      <c r="F190" s="62"/>
      <c r="G190" s="62"/>
      <c r="H190" s="62"/>
      <c r="I190" s="62"/>
      <c r="J190" s="115"/>
      <c r="K190" s="62"/>
      <c r="L190" s="116"/>
      <c r="M190" s="116"/>
      <c r="N190" s="116"/>
      <c r="O190" s="116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</row>
    <row r="191" customFormat="false" ht="13.8" hidden="false" customHeight="false" outlineLevel="0" collapsed="false">
      <c r="A191" s="113"/>
      <c r="B191" s="62"/>
      <c r="C191" s="62"/>
      <c r="D191" s="62"/>
      <c r="E191" s="114"/>
      <c r="F191" s="62"/>
      <c r="G191" s="62"/>
      <c r="H191" s="62"/>
      <c r="I191" s="62"/>
      <c r="J191" s="115"/>
      <c r="K191" s="62"/>
      <c r="L191" s="116"/>
      <c r="M191" s="116"/>
      <c r="N191" s="116"/>
      <c r="O191" s="116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</row>
    <row r="192" customFormat="false" ht="13.8" hidden="false" customHeight="false" outlineLevel="0" collapsed="false">
      <c r="A192" s="113"/>
      <c r="B192" s="62"/>
      <c r="C192" s="62"/>
      <c r="D192" s="62"/>
      <c r="E192" s="114"/>
      <c r="F192" s="62"/>
      <c r="G192" s="62"/>
      <c r="H192" s="62"/>
      <c r="I192" s="62"/>
      <c r="J192" s="115"/>
      <c r="K192" s="62"/>
      <c r="L192" s="116"/>
      <c r="M192" s="116"/>
      <c r="N192" s="116"/>
      <c r="O192" s="116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</row>
    <row r="193" customFormat="false" ht="13.8" hidden="false" customHeight="false" outlineLevel="0" collapsed="false">
      <c r="A193" s="113"/>
      <c r="B193" s="62"/>
      <c r="C193" s="62"/>
      <c r="D193" s="62"/>
      <c r="E193" s="114"/>
      <c r="F193" s="62"/>
      <c r="G193" s="62"/>
      <c r="H193" s="62"/>
      <c r="I193" s="62"/>
      <c r="J193" s="115"/>
      <c r="K193" s="62"/>
      <c r="L193" s="116"/>
      <c r="M193" s="116"/>
      <c r="N193" s="116"/>
      <c r="O193" s="116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</row>
    <row r="194" customFormat="false" ht="13.8" hidden="false" customHeight="false" outlineLevel="0" collapsed="false">
      <c r="A194" s="113"/>
      <c r="B194" s="62"/>
      <c r="C194" s="62"/>
      <c r="D194" s="62"/>
      <c r="E194" s="114"/>
      <c r="F194" s="62"/>
      <c r="G194" s="62"/>
      <c r="H194" s="62"/>
      <c r="I194" s="62"/>
      <c r="J194" s="115"/>
      <c r="K194" s="62"/>
      <c r="L194" s="116"/>
      <c r="M194" s="116"/>
      <c r="N194" s="116"/>
      <c r="O194" s="116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</row>
    <row r="195" customFormat="false" ht="13.8" hidden="false" customHeight="false" outlineLevel="0" collapsed="false">
      <c r="A195" s="113"/>
      <c r="B195" s="62"/>
      <c r="C195" s="62"/>
      <c r="D195" s="62"/>
      <c r="E195" s="114"/>
      <c r="F195" s="62"/>
      <c r="G195" s="62"/>
      <c r="H195" s="62"/>
      <c r="I195" s="62"/>
      <c r="J195" s="115"/>
      <c r="K195" s="62"/>
      <c r="L195" s="116"/>
      <c r="M195" s="116"/>
      <c r="N195" s="116"/>
      <c r="O195" s="116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</row>
    <row r="196" customFormat="false" ht="13.8" hidden="false" customHeight="false" outlineLevel="0" collapsed="false">
      <c r="A196" s="113"/>
      <c r="B196" s="62"/>
      <c r="C196" s="62"/>
      <c r="D196" s="62"/>
      <c r="E196" s="114"/>
      <c r="F196" s="62"/>
      <c r="G196" s="62"/>
      <c r="H196" s="62"/>
      <c r="I196" s="62"/>
      <c r="J196" s="115"/>
      <c r="K196" s="62"/>
      <c r="L196" s="116"/>
      <c r="M196" s="116"/>
      <c r="N196" s="116"/>
      <c r="O196" s="116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</row>
    <row r="197" customFormat="false" ht="13.8" hidden="false" customHeight="false" outlineLevel="0" collapsed="false">
      <c r="A197" s="113"/>
      <c r="B197" s="62"/>
      <c r="C197" s="62"/>
      <c r="D197" s="62"/>
      <c r="E197" s="114"/>
      <c r="F197" s="62"/>
      <c r="G197" s="62"/>
      <c r="H197" s="62"/>
      <c r="I197" s="62"/>
      <c r="J197" s="115"/>
      <c r="K197" s="62"/>
      <c r="L197" s="116"/>
      <c r="M197" s="116"/>
      <c r="N197" s="116"/>
      <c r="O197" s="116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</row>
    <row r="198" customFormat="false" ht="13.8" hidden="false" customHeight="false" outlineLevel="0" collapsed="false">
      <c r="A198" s="113"/>
      <c r="B198" s="62"/>
      <c r="C198" s="62"/>
      <c r="D198" s="62"/>
      <c r="E198" s="114"/>
      <c r="F198" s="62"/>
      <c r="G198" s="62"/>
      <c r="H198" s="62"/>
      <c r="I198" s="62"/>
      <c r="J198" s="115"/>
      <c r="K198" s="62"/>
      <c r="L198" s="116"/>
      <c r="M198" s="116"/>
      <c r="N198" s="116"/>
      <c r="O198" s="116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</row>
    <row r="199" customFormat="false" ht="13.8" hidden="false" customHeight="false" outlineLevel="0" collapsed="false">
      <c r="A199" s="113"/>
      <c r="B199" s="62"/>
      <c r="C199" s="62"/>
      <c r="D199" s="62"/>
      <c r="E199" s="114"/>
      <c r="F199" s="62"/>
      <c r="G199" s="62"/>
      <c r="H199" s="62"/>
      <c r="I199" s="62"/>
      <c r="J199" s="115"/>
      <c r="K199" s="62"/>
      <c r="L199" s="116"/>
      <c r="M199" s="116"/>
      <c r="N199" s="116"/>
      <c r="O199" s="116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</row>
    <row r="200" customFormat="false" ht="13.8" hidden="false" customHeight="false" outlineLevel="0" collapsed="false">
      <c r="A200" s="113"/>
      <c r="B200" s="62"/>
      <c r="C200" s="62"/>
      <c r="D200" s="62"/>
      <c r="E200" s="114"/>
      <c r="F200" s="62"/>
      <c r="G200" s="62"/>
      <c r="H200" s="62"/>
      <c r="I200" s="62"/>
      <c r="J200" s="115"/>
      <c r="K200" s="62"/>
      <c r="L200" s="116"/>
      <c r="M200" s="116"/>
      <c r="N200" s="116"/>
      <c r="O200" s="116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</row>
    <row r="201" customFormat="false" ht="13.8" hidden="false" customHeight="false" outlineLevel="0" collapsed="false">
      <c r="A201" s="113"/>
      <c r="B201" s="62"/>
      <c r="C201" s="62"/>
      <c r="D201" s="62"/>
      <c r="E201" s="114"/>
      <c r="F201" s="62"/>
      <c r="G201" s="62"/>
      <c r="H201" s="62"/>
      <c r="I201" s="62"/>
      <c r="J201" s="115"/>
      <c r="K201" s="62"/>
      <c r="L201" s="116"/>
      <c r="M201" s="116"/>
      <c r="N201" s="116"/>
      <c r="O201" s="116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</row>
    <row r="202" customFormat="false" ht="13.8" hidden="false" customHeight="false" outlineLevel="0" collapsed="false">
      <c r="A202" s="117"/>
      <c r="B202" s="62"/>
      <c r="C202" s="62"/>
      <c r="D202" s="62"/>
      <c r="E202" s="114"/>
      <c r="F202" s="62"/>
      <c r="G202" s="62"/>
      <c r="H202" s="62"/>
      <c r="I202" s="62"/>
      <c r="J202" s="115"/>
      <c r="K202" s="62"/>
      <c r="L202" s="116"/>
      <c r="M202" s="116"/>
      <c r="N202" s="116"/>
      <c r="O202" s="116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</row>
    <row r="203" customFormat="false" ht="13.8" hidden="false" customHeight="false" outlineLevel="0" collapsed="false">
      <c r="A203" s="117"/>
      <c r="B203" s="62"/>
      <c r="C203" s="62"/>
      <c r="D203" s="62"/>
      <c r="E203" s="114"/>
      <c r="F203" s="62"/>
      <c r="G203" s="62"/>
      <c r="H203" s="62"/>
      <c r="I203" s="62"/>
      <c r="J203" s="115"/>
      <c r="K203" s="62"/>
      <c r="L203" s="116"/>
      <c r="M203" s="116"/>
      <c r="N203" s="116"/>
      <c r="O203" s="116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</row>
    <row r="204" customFormat="false" ht="13.8" hidden="false" customHeight="false" outlineLevel="0" collapsed="false">
      <c r="A204" s="117"/>
      <c r="B204" s="62"/>
      <c r="C204" s="62"/>
      <c r="D204" s="62"/>
      <c r="E204" s="114"/>
      <c r="F204" s="62"/>
      <c r="G204" s="62"/>
      <c r="H204" s="62"/>
      <c r="I204" s="62"/>
      <c r="J204" s="115"/>
      <c r="K204" s="62"/>
      <c r="L204" s="116"/>
      <c r="M204" s="116"/>
      <c r="N204" s="116"/>
      <c r="O204" s="116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</row>
    <row r="205" customFormat="false" ht="13.8" hidden="false" customHeight="false" outlineLevel="0" collapsed="false">
      <c r="A205" s="117"/>
      <c r="B205" s="62"/>
      <c r="C205" s="62"/>
      <c r="D205" s="62"/>
      <c r="E205" s="114"/>
      <c r="F205" s="62"/>
      <c r="G205" s="62"/>
      <c r="H205" s="62"/>
      <c r="I205" s="62"/>
      <c r="J205" s="115"/>
      <c r="K205" s="62"/>
      <c r="L205" s="116"/>
      <c r="M205" s="116"/>
      <c r="N205" s="116"/>
      <c r="O205" s="116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</row>
    <row r="206" customFormat="false" ht="13.8" hidden="false" customHeight="false" outlineLevel="0" collapsed="false">
      <c r="A206" s="117"/>
      <c r="B206" s="62"/>
      <c r="C206" s="62"/>
      <c r="D206" s="62"/>
      <c r="E206" s="114"/>
      <c r="F206" s="62"/>
      <c r="G206" s="62"/>
      <c r="H206" s="62"/>
      <c r="I206" s="62"/>
      <c r="J206" s="115"/>
      <c r="K206" s="62"/>
      <c r="L206" s="116"/>
      <c r="M206" s="116"/>
      <c r="N206" s="116"/>
      <c r="O206" s="116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</row>
    <row r="207" customFormat="false" ht="13.8" hidden="false" customHeight="false" outlineLevel="0" collapsed="false">
      <c r="A207" s="117"/>
      <c r="B207" s="62"/>
      <c r="C207" s="62"/>
      <c r="D207" s="62"/>
      <c r="E207" s="114"/>
      <c r="F207" s="62"/>
      <c r="G207" s="62"/>
      <c r="H207" s="62"/>
      <c r="I207" s="62"/>
      <c r="J207" s="115"/>
      <c r="K207" s="62"/>
      <c r="L207" s="116"/>
      <c r="M207" s="116"/>
      <c r="N207" s="116"/>
      <c r="O207" s="116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</row>
    <row r="208" customFormat="false" ht="13.8" hidden="false" customHeight="false" outlineLevel="0" collapsed="false">
      <c r="A208" s="117"/>
      <c r="B208" s="62"/>
      <c r="C208" s="62"/>
      <c r="D208" s="62"/>
      <c r="E208" s="114"/>
      <c r="F208" s="62"/>
      <c r="G208" s="62"/>
      <c r="H208" s="62"/>
      <c r="I208" s="62"/>
      <c r="J208" s="115"/>
      <c r="K208" s="62"/>
      <c r="L208" s="116"/>
      <c r="M208" s="116"/>
      <c r="N208" s="116"/>
      <c r="O208" s="116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</row>
    <row r="209" customFormat="false" ht="13.8" hidden="false" customHeight="false" outlineLevel="0" collapsed="false">
      <c r="A209" s="117"/>
      <c r="B209" s="62"/>
      <c r="C209" s="62"/>
      <c r="D209" s="62"/>
      <c r="E209" s="114"/>
      <c r="F209" s="62"/>
      <c r="G209" s="62"/>
      <c r="H209" s="62"/>
      <c r="I209" s="62"/>
      <c r="J209" s="115"/>
      <c r="K209" s="62"/>
      <c r="L209" s="116"/>
      <c r="M209" s="116"/>
      <c r="N209" s="116"/>
      <c r="O209" s="116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</row>
    <row r="210" customFormat="false" ht="13.8" hidden="false" customHeight="false" outlineLevel="0" collapsed="false">
      <c r="A210" s="117"/>
      <c r="B210" s="62"/>
      <c r="C210" s="62"/>
      <c r="D210" s="62"/>
      <c r="E210" s="114"/>
      <c r="F210" s="62"/>
      <c r="G210" s="62"/>
      <c r="H210" s="62"/>
      <c r="I210" s="62"/>
      <c r="J210" s="115"/>
      <c r="K210" s="62"/>
      <c r="L210" s="116"/>
      <c r="M210" s="116"/>
      <c r="N210" s="116"/>
      <c r="O210" s="116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</row>
    <row r="211" customFormat="false" ht="13.8" hidden="false" customHeight="false" outlineLevel="0" collapsed="false">
      <c r="A211" s="117"/>
      <c r="B211" s="62"/>
      <c r="C211" s="62"/>
      <c r="D211" s="62"/>
      <c r="E211" s="114"/>
      <c r="F211" s="62"/>
      <c r="G211" s="62"/>
      <c r="H211" s="62"/>
      <c r="I211" s="62"/>
      <c r="J211" s="115"/>
      <c r="K211" s="62"/>
      <c r="L211" s="116"/>
      <c r="M211" s="116"/>
      <c r="N211" s="116"/>
      <c r="O211" s="116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</row>
    <row r="212" customFormat="false" ht="13.8" hidden="false" customHeight="false" outlineLevel="0" collapsed="false">
      <c r="A212" s="117"/>
      <c r="B212" s="62"/>
      <c r="C212" s="62"/>
      <c r="D212" s="62"/>
      <c r="E212" s="114"/>
      <c r="F212" s="62"/>
      <c r="G212" s="62"/>
      <c r="H212" s="62"/>
      <c r="I212" s="62"/>
      <c r="J212" s="115"/>
      <c r="K212" s="62"/>
      <c r="L212" s="116"/>
      <c r="M212" s="116"/>
      <c r="N212" s="116"/>
      <c r="O212" s="116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</row>
    <row r="213" customFormat="false" ht="13.8" hidden="false" customHeight="false" outlineLevel="0" collapsed="false">
      <c r="A213" s="117"/>
      <c r="B213" s="62"/>
      <c r="C213" s="62"/>
      <c r="D213" s="62"/>
      <c r="E213" s="114"/>
      <c r="F213" s="62"/>
      <c r="G213" s="62"/>
      <c r="H213" s="62"/>
      <c r="I213" s="62"/>
      <c r="J213" s="115"/>
      <c r="K213" s="62"/>
      <c r="L213" s="116"/>
      <c r="M213" s="116"/>
      <c r="N213" s="116"/>
      <c r="O213" s="116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</row>
    <row r="214" customFormat="false" ht="13.8" hidden="false" customHeight="false" outlineLevel="0" collapsed="false">
      <c r="A214" s="117"/>
      <c r="B214" s="62"/>
      <c r="C214" s="62"/>
      <c r="D214" s="62"/>
      <c r="E214" s="114"/>
      <c r="F214" s="62"/>
      <c r="G214" s="62"/>
      <c r="H214" s="62"/>
      <c r="I214" s="62"/>
      <c r="J214" s="115"/>
      <c r="K214" s="62"/>
      <c r="L214" s="116"/>
      <c r="M214" s="116"/>
      <c r="N214" s="116"/>
      <c r="O214" s="116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</row>
    <row r="215" customFormat="false" ht="13.8" hidden="false" customHeight="false" outlineLevel="0" collapsed="false">
      <c r="A215" s="117"/>
      <c r="B215" s="62"/>
      <c r="C215" s="62"/>
      <c r="D215" s="62"/>
      <c r="E215" s="114"/>
      <c r="F215" s="62"/>
      <c r="G215" s="62"/>
      <c r="H215" s="62"/>
      <c r="I215" s="62"/>
      <c r="J215" s="115"/>
      <c r="K215" s="62"/>
      <c r="L215" s="116"/>
      <c r="M215" s="116"/>
      <c r="N215" s="116"/>
      <c r="O215" s="116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</row>
    <row r="216" customFormat="false" ht="13.8" hidden="false" customHeight="false" outlineLevel="0" collapsed="false">
      <c r="A216" s="117"/>
      <c r="B216" s="62"/>
      <c r="C216" s="62"/>
      <c r="D216" s="62"/>
      <c r="E216" s="114"/>
      <c r="F216" s="62"/>
      <c r="G216" s="62"/>
      <c r="H216" s="62"/>
      <c r="I216" s="62"/>
      <c r="J216" s="115"/>
      <c r="K216" s="62"/>
      <c r="L216" s="116"/>
      <c r="M216" s="116"/>
      <c r="N216" s="116"/>
      <c r="O216" s="116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</row>
    <row r="217" customFormat="false" ht="13.8" hidden="false" customHeight="false" outlineLevel="0" collapsed="false">
      <c r="A217" s="117"/>
      <c r="B217" s="62"/>
      <c r="C217" s="62"/>
      <c r="D217" s="62"/>
      <c r="E217" s="114"/>
      <c r="F217" s="62"/>
      <c r="G217" s="62"/>
      <c r="H217" s="62"/>
      <c r="I217" s="62"/>
      <c r="J217" s="115"/>
      <c r="K217" s="62"/>
      <c r="L217" s="116"/>
      <c r="M217" s="116"/>
      <c r="N217" s="116"/>
      <c r="O217" s="116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</row>
    <row r="218" customFormat="false" ht="13.8" hidden="false" customHeight="false" outlineLevel="0" collapsed="false">
      <c r="A218" s="117"/>
      <c r="B218" s="62"/>
      <c r="C218" s="62"/>
      <c r="D218" s="62"/>
      <c r="E218" s="114"/>
      <c r="F218" s="62"/>
      <c r="G218" s="62"/>
      <c r="H218" s="62"/>
      <c r="I218" s="62"/>
      <c r="J218" s="115"/>
      <c r="K218" s="62"/>
      <c r="L218" s="116"/>
      <c r="M218" s="116"/>
      <c r="N218" s="116"/>
      <c r="O218" s="116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</row>
    <row r="219" customFormat="false" ht="13.8" hidden="false" customHeight="false" outlineLevel="0" collapsed="false">
      <c r="A219" s="117"/>
      <c r="B219" s="62"/>
      <c r="C219" s="62"/>
      <c r="D219" s="62"/>
      <c r="E219" s="114"/>
      <c r="F219" s="62"/>
      <c r="G219" s="62"/>
      <c r="H219" s="62"/>
      <c r="I219" s="62"/>
      <c r="J219" s="115"/>
      <c r="K219" s="62"/>
      <c r="L219" s="116"/>
      <c r="M219" s="116"/>
      <c r="N219" s="116"/>
      <c r="O219" s="116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</row>
    <row r="220" customFormat="false" ht="13.8" hidden="false" customHeight="false" outlineLevel="0" collapsed="false">
      <c r="A220" s="117"/>
      <c r="B220" s="62"/>
      <c r="C220" s="62"/>
      <c r="D220" s="62"/>
      <c r="E220" s="114"/>
      <c r="F220" s="62"/>
      <c r="G220" s="62"/>
      <c r="H220" s="62"/>
      <c r="I220" s="62"/>
      <c r="J220" s="115"/>
      <c r="K220" s="62"/>
      <c r="L220" s="116"/>
      <c r="M220" s="116"/>
      <c r="N220" s="116"/>
      <c r="O220" s="116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</row>
    <row r="221" customFormat="false" ht="13.8" hidden="false" customHeight="false" outlineLevel="0" collapsed="false">
      <c r="A221" s="117"/>
      <c r="B221" s="62"/>
      <c r="C221" s="62"/>
      <c r="D221" s="62"/>
      <c r="E221" s="114"/>
      <c r="F221" s="62"/>
      <c r="G221" s="62"/>
      <c r="H221" s="62"/>
      <c r="I221" s="62"/>
      <c r="J221" s="115"/>
      <c r="K221" s="62"/>
      <c r="L221" s="116"/>
      <c r="M221" s="116"/>
      <c r="N221" s="116"/>
      <c r="O221" s="116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</row>
    <row r="222" customFormat="false" ht="13.8" hidden="false" customHeight="false" outlineLevel="0" collapsed="false">
      <c r="A222" s="117"/>
      <c r="B222" s="62"/>
      <c r="C222" s="62"/>
      <c r="D222" s="62"/>
      <c r="E222" s="114"/>
      <c r="F222" s="62"/>
      <c r="G222" s="62"/>
      <c r="H222" s="62"/>
      <c r="I222" s="62"/>
      <c r="J222" s="115"/>
      <c r="K222" s="62"/>
      <c r="L222" s="116"/>
      <c r="M222" s="116"/>
      <c r="N222" s="116"/>
      <c r="O222" s="116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</row>
    <row r="223" customFormat="false" ht="13.8" hidden="false" customHeight="false" outlineLevel="0" collapsed="false">
      <c r="A223" s="117"/>
      <c r="B223" s="62"/>
      <c r="C223" s="62"/>
      <c r="D223" s="62"/>
      <c r="E223" s="114"/>
      <c r="F223" s="62"/>
      <c r="G223" s="62"/>
      <c r="H223" s="62"/>
      <c r="I223" s="62"/>
      <c r="J223" s="115"/>
      <c r="K223" s="62"/>
      <c r="L223" s="116"/>
      <c r="M223" s="116"/>
      <c r="N223" s="116"/>
      <c r="O223" s="116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</row>
    <row r="224" customFormat="false" ht="13.8" hidden="false" customHeight="false" outlineLevel="0" collapsed="false">
      <c r="A224" s="117"/>
      <c r="B224" s="62"/>
      <c r="C224" s="62"/>
      <c r="D224" s="62"/>
      <c r="E224" s="114"/>
      <c r="F224" s="62"/>
      <c r="G224" s="62"/>
      <c r="H224" s="62"/>
      <c r="I224" s="62"/>
      <c r="J224" s="115"/>
      <c r="K224" s="62"/>
      <c r="L224" s="116"/>
      <c r="M224" s="116"/>
      <c r="N224" s="116"/>
      <c r="O224" s="116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</row>
    <row r="225" customFormat="false" ht="13.8" hidden="false" customHeight="false" outlineLevel="0" collapsed="false">
      <c r="A225" s="117"/>
      <c r="B225" s="62"/>
      <c r="C225" s="62"/>
      <c r="D225" s="62"/>
      <c r="E225" s="114"/>
      <c r="F225" s="62"/>
      <c r="G225" s="62"/>
      <c r="H225" s="62"/>
      <c r="I225" s="62"/>
      <c r="J225" s="115"/>
      <c r="K225" s="62"/>
      <c r="L225" s="116"/>
      <c r="M225" s="116"/>
      <c r="N225" s="116"/>
      <c r="O225" s="116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</row>
    <row r="226" customFormat="false" ht="13.8" hidden="false" customHeight="false" outlineLevel="0" collapsed="false">
      <c r="A226" s="117"/>
      <c r="B226" s="62"/>
      <c r="C226" s="62"/>
      <c r="D226" s="62"/>
      <c r="E226" s="114"/>
      <c r="F226" s="62"/>
      <c r="G226" s="62"/>
      <c r="H226" s="62"/>
      <c r="I226" s="62"/>
      <c r="J226" s="115"/>
      <c r="K226" s="62"/>
      <c r="L226" s="116"/>
      <c r="M226" s="116"/>
      <c r="N226" s="116"/>
      <c r="O226" s="116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</row>
    <row r="227" customFormat="false" ht="13.8" hidden="false" customHeight="false" outlineLevel="0" collapsed="false">
      <c r="A227" s="117"/>
      <c r="B227" s="62"/>
      <c r="C227" s="62"/>
      <c r="D227" s="62"/>
      <c r="E227" s="114"/>
      <c r="F227" s="62"/>
      <c r="G227" s="62"/>
      <c r="H227" s="62"/>
      <c r="I227" s="62"/>
      <c r="J227" s="115"/>
      <c r="K227" s="62"/>
      <c r="L227" s="116"/>
      <c r="M227" s="116"/>
      <c r="N227" s="116"/>
      <c r="O227" s="116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</row>
    <row r="228" customFormat="false" ht="13.8" hidden="false" customHeight="false" outlineLevel="0" collapsed="false">
      <c r="A228" s="117"/>
      <c r="B228" s="62"/>
      <c r="C228" s="62"/>
      <c r="D228" s="62"/>
      <c r="E228" s="114"/>
      <c r="F228" s="62"/>
      <c r="G228" s="62"/>
      <c r="H228" s="62"/>
      <c r="I228" s="62"/>
      <c r="J228" s="115"/>
      <c r="K228" s="62"/>
      <c r="L228" s="116"/>
      <c r="M228" s="116"/>
      <c r="N228" s="116"/>
      <c r="O228" s="116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</row>
    <row r="229" customFormat="false" ht="13.8" hidden="false" customHeight="false" outlineLevel="0" collapsed="false">
      <c r="A229" s="117"/>
      <c r="B229" s="62"/>
      <c r="C229" s="62"/>
      <c r="D229" s="62"/>
      <c r="E229" s="114"/>
      <c r="F229" s="62"/>
      <c r="G229" s="62"/>
      <c r="H229" s="62"/>
      <c r="I229" s="62"/>
      <c r="J229" s="115"/>
      <c r="K229" s="62"/>
      <c r="L229" s="116"/>
      <c r="M229" s="116"/>
      <c r="N229" s="116"/>
      <c r="O229" s="116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</row>
    <row r="230" customFormat="false" ht="13.8" hidden="false" customHeight="false" outlineLevel="0" collapsed="false">
      <c r="A230" s="117"/>
      <c r="B230" s="62"/>
      <c r="C230" s="62"/>
      <c r="D230" s="62"/>
      <c r="E230" s="114"/>
      <c r="F230" s="62"/>
      <c r="G230" s="62"/>
      <c r="H230" s="62"/>
      <c r="I230" s="62"/>
      <c r="J230" s="115"/>
      <c r="K230" s="62"/>
      <c r="L230" s="116"/>
      <c r="M230" s="116"/>
      <c r="N230" s="116"/>
      <c r="O230" s="116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</row>
    <row r="231" customFormat="false" ht="13.8" hidden="false" customHeight="false" outlineLevel="0" collapsed="false">
      <c r="A231" s="117"/>
      <c r="B231" s="62"/>
      <c r="C231" s="62"/>
      <c r="D231" s="62"/>
      <c r="E231" s="114"/>
      <c r="F231" s="62"/>
      <c r="G231" s="62"/>
      <c r="H231" s="62"/>
      <c r="I231" s="62"/>
      <c r="J231" s="115"/>
      <c r="K231" s="62"/>
      <c r="L231" s="116"/>
      <c r="M231" s="116"/>
      <c r="N231" s="116"/>
      <c r="O231" s="116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</row>
    <row r="232" customFormat="false" ht="13.8" hidden="false" customHeight="false" outlineLevel="0" collapsed="false">
      <c r="A232" s="117"/>
      <c r="B232" s="62"/>
      <c r="C232" s="62"/>
      <c r="D232" s="62"/>
      <c r="E232" s="114"/>
      <c r="F232" s="62"/>
      <c r="G232" s="62"/>
      <c r="H232" s="62"/>
      <c r="I232" s="62"/>
      <c r="J232" s="115"/>
      <c r="K232" s="62"/>
      <c r="L232" s="116"/>
      <c r="M232" s="116"/>
      <c r="N232" s="116"/>
      <c r="O232" s="116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</row>
    <row r="233" customFormat="false" ht="13.8" hidden="false" customHeight="false" outlineLevel="0" collapsed="false">
      <c r="A233" s="117"/>
      <c r="B233" s="62"/>
      <c r="C233" s="62"/>
      <c r="D233" s="62"/>
      <c r="E233" s="114"/>
      <c r="F233" s="62"/>
      <c r="G233" s="62"/>
      <c r="H233" s="62"/>
      <c r="I233" s="62"/>
      <c r="J233" s="115"/>
      <c r="K233" s="62"/>
      <c r="L233" s="116"/>
      <c r="M233" s="116"/>
      <c r="N233" s="116"/>
      <c r="O233" s="116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</row>
    <row r="234" customFormat="false" ht="13.8" hidden="false" customHeight="false" outlineLevel="0" collapsed="false">
      <c r="A234" s="117"/>
      <c r="B234" s="62"/>
      <c r="C234" s="62"/>
      <c r="D234" s="62"/>
      <c r="E234" s="114"/>
      <c r="F234" s="62"/>
      <c r="G234" s="62"/>
      <c r="H234" s="62"/>
      <c r="I234" s="62"/>
      <c r="J234" s="115"/>
      <c r="K234" s="62"/>
      <c r="L234" s="116"/>
      <c r="M234" s="116"/>
      <c r="N234" s="116"/>
      <c r="O234" s="116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</row>
    <row r="235" customFormat="false" ht="13.8" hidden="false" customHeight="false" outlineLevel="0" collapsed="false">
      <c r="A235" s="117"/>
      <c r="B235" s="62"/>
      <c r="C235" s="62"/>
      <c r="D235" s="62"/>
      <c r="E235" s="114"/>
      <c r="F235" s="62"/>
      <c r="G235" s="62"/>
      <c r="H235" s="62"/>
      <c r="I235" s="62"/>
      <c r="J235" s="115"/>
      <c r="K235" s="62"/>
      <c r="L235" s="116"/>
      <c r="M235" s="116"/>
      <c r="N235" s="116"/>
      <c r="O235" s="116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</row>
    <row r="236" customFormat="false" ht="13.8" hidden="false" customHeight="false" outlineLevel="0" collapsed="false">
      <c r="A236" s="117"/>
      <c r="B236" s="62"/>
      <c r="C236" s="62"/>
      <c r="D236" s="62"/>
      <c r="E236" s="114"/>
      <c r="F236" s="62"/>
      <c r="G236" s="62"/>
      <c r="H236" s="62"/>
      <c r="I236" s="62"/>
      <c r="J236" s="115"/>
      <c r="K236" s="62"/>
      <c r="L236" s="116"/>
      <c r="M236" s="116"/>
      <c r="N236" s="116"/>
      <c r="O236" s="116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</row>
    <row r="237" customFormat="false" ht="13.8" hidden="false" customHeight="false" outlineLevel="0" collapsed="false">
      <c r="A237" s="117"/>
      <c r="B237" s="62"/>
      <c r="C237" s="62"/>
      <c r="D237" s="62"/>
      <c r="E237" s="114"/>
      <c r="F237" s="62"/>
      <c r="G237" s="62"/>
      <c r="H237" s="62"/>
      <c r="I237" s="62"/>
      <c r="J237" s="115"/>
      <c r="K237" s="62"/>
      <c r="L237" s="116"/>
      <c r="M237" s="116"/>
      <c r="N237" s="116"/>
      <c r="O237" s="116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</row>
    <row r="238" customFormat="false" ht="13.8" hidden="false" customHeight="false" outlineLevel="0" collapsed="false">
      <c r="A238" s="117"/>
      <c r="B238" s="62"/>
      <c r="C238" s="62"/>
      <c r="D238" s="62"/>
      <c r="E238" s="114"/>
      <c r="F238" s="62"/>
      <c r="G238" s="62"/>
      <c r="H238" s="62"/>
      <c r="I238" s="62"/>
      <c r="J238" s="115"/>
      <c r="K238" s="62"/>
      <c r="L238" s="116"/>
      <c r="M238" s="116"/>
      <c r="N238" s="116"/>
      <c r="O238" s="116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</row>
    <row r="239" customFormat="false" ht="13.8" hidden="false" customHeight="false" outlineLevel="0" collapsed="false">
      <c r="A239" s="117"/>
      <c r="B239" s="62"/>
      <c r="C239" s="62"/>
      <c r="D239" s="62"/>
      <c r="E239" s="114"/>
      <c r="F239" s="62"/>
      <c r="G239" s="62"/>
      <c r="H239" s="62"/>
      <c r="I239" s="62"/>
      <c r="J239" s="115"/>
      <c r="K239" s="62"/>
      <c r="L239" s="116"/>
      <c r="M239" s="116"/>
      <c r="N239" s="116"/>
      <c r="O239" s="116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</row>
    <row r="240" customFormat="false" ht="13.8" hidden="false" customHeight="false" outlineLevel="0" collapsed="false">
      <c r="A240" s="117"/>
      <c r="B240" s="62"/>
      <c r="C240" s="62"/>
      <c r="D240" s="62"/>
      <c r="E240" s="114"/>
      <c r="F240" s="62"/>
      <c r="G240" s="62"/>
      <c r="H240" s="62"/>
      <c r="I240" s="62"/>
      <c r="J240" s="115"/>
      <c r="K240" s="62"/>
      <c r="L240" s="116"/>
      <c r="M240" s="116"/>
      <c r="N240" s="116"/>
      <c r="O240" s="116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</row>
    <row r="241" customFormat="false" ht="13.8" hidden="false" customHeight="false" outlineLevel="0" collapsed="false">
      <c r="A241" s="117"/>
      <c r="B241" s="62"/>
      <c r="C241" s="62"/>
      <c r="D241" s="62"/>
      <c r="E241" s="114"/>
      <c r="F241" s="62"/>
      <c r="G241" s="62"/>
      <c r="H241" s="62"/>
      <c r="I241" s="62"/>
      <c r="J241" s="115"/>
      <c r="K241" s="62"/>
      <c r="L241" s="116"/>
      <c r="M241" s="116"/>
      <c r="N241" s="116"/>
      <c r="O241" s="116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</row>
    <row r="242" customFormat="false" ht="13.8" hidden="false" customHeight="false" outlineLevel="0" collapsed="false">
      <c r="A242" s="117"/>
      <c r="B242" s="62"/>
      <c r="C242" s="62"/>
      <c r="D242" s="62"/>
      <c r="E242" s="114"/>
      <c r="F242" s="62"/>
      <c r="G242" s="62"/>
      <c r="H242" s="62"/>
      <c r="I242" s="62"/>
      <c r="J242" s="115"/>
      <c r="K242" s="62"/>
      <c r="L242" s="116"/>
      <c r="M242" s="116"/>
      <c r="N242" s="116"/>
      <c r="O242" s="116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</row>
    <row r="243" customFormat="false" ht="13.8" hidden="false" customHeight="false" outlineLevel="0" collapsed="false">
      <c r="A243" s="117"/>
      <c r="B243" s="62"/>
      <c r="C243" s="62"/>
      <c r="D243" s="62"/>
      <c r="E243" s="114"/>
      <c r="F243" s="62"/>
      <c r="G243" s="62"/>
      <c r="H243" s="62"/>
      <c r="I243" s="62"/>
      <c r="J243" s="115"/>
      <c r="K243" s="62"/>
      <c r="L243" s="116"/>
      <c r="M243" s="116"/>
      <c r="N243" s="116"/>
      <c r="O243" s="116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</row>
    <row r="244" customFormat="false" ht="13.8" hidden="false" customHeight="false" outlineLevel="0" collapsed="false">
      <c r="A244" s="117"/>
      <c r="B244" s="62"/>
      <c r="C244" s="62"/>
      <c r="D244" s="62"/>
      <c r="E244" s="114"/>
      <c r="F244" s="62"/>
      <c r="G244" s="62"/>
      <c r="H244" s="62"/>
      <c r="I244" s="62"/>
      <c r="J244" s="115"/>
      <c r="K244" s="62"/>
      <c r="L244" s="116"/>
      <c r="M244" s="116"/>
      <c r="N244" s="116"/>
      <c r="O244" s="116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</row>
    <row r="245" customFormat="false" ht="13.8" hidden="false" customHeight="false" outlineLevel="0" collapsed="false">
      <c r="A245" s="117"/>
      <c r="B245" s="62"/>
      <c r="C245" s="62"/>
      <c r="D245" s="62"/>
      <c r="E245" s="114"/>
      <c r="F245" s="62"/>
      <c r="G245" s="62"/>
      <c r="H245" s="62"/>
      <c r="I245" s="62"/>
      <c r="J245" s="115"/>
      <c r="K245" s="62"/>
      <c r="L245" s="116"/>
      <c r="M245" s="116"/>
      <c r="N245" s="116"/>
      <c r="O245" s="116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</row>
    <row r="246" customFormat="false" ht="13.8" hidden="false" customHeight="false" outlineLevel="0" collapsed="false">
      <c r="A246" s="117"/>
      <c r="B246" s="62"/>
      <c r="C246" s="62"/>
      <c r="D246" s="62"/>
      <c r="E246" s="114"/>
      <c r="F246" s="62"/>
      <c r="G246" s="62"/>
      <c r="H246" s="62"/>
      <c r="I246" s="62"/>
      <c r="J246" s="115"/>
      <c r="K246" s="62"/>
      <c r="L246" s="116"/>
      <c r="M246" s="116"/>
      <c r="N246" s="116"/>
      <c r="O246" s="116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</row>
    <row r="247" customFormat="false" ht="13.8" hidden="false" customHeight="false" outlineLevel="0" collapsed="false">
      <c r="A247" s="117"/>
      <c r="B247" s="62"/>
      <c r="C247" s="62"/>
      <c r="D247" s="62"/>
      <c r="E247" s="114"/>
      <c r="F247" s="62"/>
      <c r="G247" s="62"/>
      <c r="H247" s="62"/>
      <c r="I247" s="62"/>
      <c r="J247" s="115"/>
      <c r="K247" s="62"/>
      <c r="L247" s="116"/>
      <c r="M247" s="116"/>
      <c r="N247" s="116"/>
      <c r="O247" s="116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</row>
    <row r="248" customFormat="false" ht="13.8" hidden="false" customHeight="false" outlineLevel="0" collapsed="false">
      <c r="A248" s="117"/>
      <c r="B248" s="62"/>
      <c r="C248" s="62"/>
      <c r="D248" s="62"/>
      <c r="E248" s="114"/>
      <c r="F248" s="62"/>
      <c r="G248" s="62"/>
      <c r="H248" s="62"/>
      <c r="I248" s="62"/>
      <c r="J248" s="115"/>
      <c r="K248" s="62"/>
      <c r="L248" s="116"/>
      <c r="M248" s="116"/>
      <c r="N248" s="116"/>
      <c r="O248" s="116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</row>
    <row r="249" customFormat="false" ht="13.8" hidden="false" customHeight="false" outlineLevel="0" collapsed="false">
      <c r="A249" s="117"/>
      <c r="B249" s="62"/>
      <c r="C249" s="62"/>
      <c r="D249" s="62"/>
      <c r="E249" s="114"/>
      <c r="F249" s="62"/>
      <c r="G249" s="62"/>
      <c r="H249" s="62"/>
      <c r="I249" s="62"/>
      <c r="J249" s="115"/>
      <c r="K249" s="62"/>
      <c r="L249" s="116"/>
      <c r="M249" s="116"/>
      <c r="N249" s="116"/>
      <c r="O249" s="116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</row>
    <row r="250" customFormat="false" ht="13.8" hidden="false" customHeight="false" outlineLevel="0" collapsed="false">
      <c r="A250" s="117"/>
      <c r="B250" s="62"/>
      <c r="C250" s="62"/>
      <c r="D250" s="62"/>
      <c r="E250" s="114"/>
      <c r="F250" s="62"/>
      <c r="G250" s="62"/>
      <c r="H250" s="62"/>
      <c r="I250" s="62"/>
      <c r="J250" s="115"/>
      <c r="K250" s="62"/>
      <c r="L250" s="116"/>
      <c r="M250" s="116"/>
      <c r="N250" s="116"/>
      <c r="O250" s="116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</row>
    <row r="251" customFormat="false" ht="13.8" hidden="false" customHeight="false" outlineLevel="0" collapsed="false">
      <c r="A251" s="117"/>
      <c r="B251" s="62"/>
      <c r="C251" s="62"/>
      <c r="D251" s="62"/>
      <c r="E251" s="114"/>
      <c r="F251" s="62"/>
      <c r="G251" s="62"/>
      <c r="H251" s="62"/>
      <c r="I251" s="62"/>
      <c r="J251" s="115"/>
      <c r="K251" s="62"/>
      <c r="L251" s="116"/>
      <c r="M251" s="116"/>
      <c r="N251" s="116"/>
      <c r="O251" s="116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</row>
    <row r="252" customFormat="false" ht="13.8" hidden="false" customHeight="false" outlineLevel="0" collapsed="false">
      <c r="A252" s="117"/>
      <c r="B252" s="62"/>
      <c r="C252" s="62"/>
      <c r="D252" s="62"/>
      <c r="E252" s="114"/>
      <c r="F252" s="62"/>
      <c r="G252" s="62"/>
      <c r="H252" s="62"/>
      <c r="I252" s="62"/>
      <c r="J252" s="115"/>
      <c r="K252" s="62"/>
      <c r="L252" s="116"/>
      <c r="M252" s="116"/>
      <c r="N252" s="116"/>
      <c r="O252" s="116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</row>
    <row r="253" customFormat="false" ht="13.8" hidden="false" customHeight="false" outlineLevel="0" collapsed="false">
      <c r="A253" s="117"/>
      <c r="B253" s="62"/>
      <c r="C253" s="62"/>
      <c r="D253" s="62"/>
      <c r="E253" s="114"/>
      <c r="F253" s="62"/>
      <c r="G253" s="62"/>
      <c r="H253" s="62"/>
      <c r="I253" s="62"/>
      <c r="J253" s="115"/>
      <c r="K253" s="62"/>
      <c r="L253" s="116"/>
      <c r="M253" s="116"/>
      <c r="N253" s="116"/>
      <c r="O253" s="116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</row>
    <row r="254" customFormat="false" ht="13.8" hidden="false" customHeight="false" outlineLevel="0" collapsed="false">
      <c r="A254" s="117"/>
      <c r="B254" s="62"/>
      <c r="C254" s="62"/>
      <c r="D254" s="62"/>
      <c r="E254" s="114"/>
      <c r="F254" s="62"/>
      <c r="G254" s="62"/>
      <c r="H254" s="62"/>
      <c r="I254" s="62"/>
      <c r="J254" s="115"/>
      <c r="K254" s="62"/>
      <c r="L254" s="116"/>
      <c r="M254" s="116"/>
      <c r="N254" s="116"/>
      <c r="O254" s="116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</row>
    <row r="255" customFormat="false" ht="13.8" hidden="false" customHeight="false" outlineLevel="0" collapsed="false">
      <c r="A255" s="117"/>
      <c r="B255" s="62"/>
      <c r="C255" s="62"/>
      <c r="D255" s="62"/>
      <c r="E255" s="114"/>
      <c r="F255" s="62"/>
      <c r="G255" s="62"/>
      <c r="H255" s="62"/>
      <c r="I255" s="62"/>
      <c r="J255" s="115"/>
      <c r="K255" s="62"/>
      <c r="L255" s="116"/>
      <c r="M255" s="116"/>
      <c r="N255" s="116"/>
      <c r="O255" s="116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</row>
    <row r="256" customFormat="false" ht="13.8" hidden="false" customHeight="false" outlineLevel="0" collapsed="false">
      <c r="A256" s="117"/>
      <c r="B256" s="62"/>
      <c r="C256" s="62"/>
      <c r="D256" s="62"/>
      <c r="E256" s="114"/>
      <c r="F256" s="62"/>
      <c r="G256" s="62"/>
      <c r="H256" s="62"/>
      <c r="I256" s="62"/>
      <c r="J256" s="115"/>
      <c r="K256" s="62"/>
      <c r="L256" s="116"/>
      <c r="M256" s="116"/>
      <c r="N256" s="116"/>
      <c r="O256" s="116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</row>
    <row r="257" customFormat="false" ht="13.8" hidden="false" customHeight="false" outlineLevel="0" collapsed="false">
      <c r="A257" s="117"/>
      <c r="B257" s="62"/>
      <c r="C257" s="62"/>
      <c r="D257" s="62"/>
      <c r="E257" s="114"/>
      <c r="F257" s="62"/>
      <c r="G257" s="62"/>
      <c r="H257" s="62"/>
      <c r="I257" s="62"/>
      <c r="J257" s="115"/>
      <c r="K257" s="62"/>
      <c r="L257" s="116"/>
      <c r="M257" s="116"/>
      <c r="N257" s="116"/>
      <c r="O257" s="116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</row>
    <row r="258" customFormat="false" ht="13.8" hidden="false" customHeight="false" outlineLevel="0" collapsed="false">
      <c r="A258" s="117"/>
      <c r="B258" s="62"/>
      <c r="C258" s="62"/>
      <c r="D258" s="62"/>
      <c r="E258" s="114"/>
      <c r="F258" s="62"/>
      <c r="G258" s="62"/>
      <c r="H258" s="62"/>
      <c r="I258" s="62"/>
      <c r="J258" s="115"/>
      <c r="K258" s="62"/>
      <c r="L258" s="116"/>
      <c r="M258" s="116"/>
      <c r="N258" s="116"/>
      <c r="O258" s="116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</row>
    <row r="259" customFormat="false" ht="13.8" hidden="false" customHeight="false" outlineLevel="0" collapsed="false">
      <c r="A259" s="117"/>
      <c r="B259" s="62"/>
      <c r="C259" s="62"/>
      <c r="D259" s="62"/>
      <c r="E259" s="114"/>
      <c r="F259" s="62"/>
      <c r="G259" s="62"/>
      <c r="H259" s="62"/>
      <c r="I259" s="62"/>
      <c r="J259" s="115"/>
      <c r="K259" s="62"/>
      <c r="L259" s="116"/>
      <c r="M259" s="116"/>
      <c r="N259" s="116"/>
      <c r="O259" s="116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</row>
    <row r="260" customFormat="false" ht="13.8" hidden="false" customHeight="false" outlineLevel="0" collapsed="false">
      <c r="A260" s="117"/>
      <c r="B260" s="62"/>
      <c r="C260" s="62"/>
      <c r="D260" s="62"/>
      <c r="E260" s="114"/>
      <c r="F260" s="62"/>
      <c r="G260" s="62"/>
      <c r="H260" s="62"/>
      <c r="I260" s="62"/>
      <c r="J260" s="115"/>
      <c r="K260" s="62"/>
      <c r="L260" s="116"/>
      <c r="M260" s="116"/>
      <c r="N260" s="116"/>
      <c r="O260" s="116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</row>
    <row r="261" customFormat="false" ht="13.8" hidden="false" customHeight="false" outlineLevel="0" collapsed="false">
      <c r="A261" s="117"/>
      <c r="B261" s="62"/>
      <c r="C261" s="62"/>
      <c r="D261" s="62"/>
      <c r="E261" s="114"/>
      <c r="F261" s="62"/>
      <c r="G261" s="62"/>
      <c r="H261" s="62"/>
      <c r="I261" s="62"/>
      <c r="J261" s="115"/>
      <c r="K261" s="62"/>
      <c r="L261" s="116"/>
      <c r="M261" s="116"/>
      <c r="N261" s="116"/>
      <c r="O261" s="116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</row>
    <row r="262" customFormat="false" ht="13.8" hidden="false" customHeight="false" outlineLevel="0" collapsed="false">
      <c r="A262" s="117"/>
      <c r="B262" s="62"/>
      <c r="C262" s="62"/>
      <c r="D262" s="62"/>
      <c r="E262" s="114"/>
      <c r="F262" s="62"/>
      <c r="G262" s="62"/>
      <c r="H262" s="62"/>
      <c r="I262" s="62"/>
      <c r="J262" s="115"/>
      <c r="K262" s="62"/>
      <c r="L262" s="116"/>
      <c r="M262" s="116"/>
      <c r="N262" s="116"/>
      <c r="O262" s="116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</row>
    <row r="263" customFormat="false" ht="13.8" hidden="false" customHeight="false" outlineLevel="0" collapsed="false">
      <c r="A263" s="117"/>
      <c r="B263" s="62"/>
      <c r="C263" s="62"/>
      <c r="D263" s="62"/>
      <c r="E263" s="114"/>
      <c r="F263" s="62"/>
      <c r="G263" s="62"/>
      <c r="H263" s="62"/>
      <c r="I263" s="62"/>
      <c r="J263" s="115"/>
      <c r="K263" s="62"/>
      <c r="L263" s="116"/>
      <c r="M263" s="116"/>
      <c r="N263" s="116"/>
      <c r="O263" s="116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</row>
    <row r="264" customFormat="false" ht="13.8" hidden="false" customHeight="false" outlineLevel="0" collapsed="false">
      <c r="A264" s="117"/>
      <c r="B264" s="62"/>
      <c r="C264" s="62"/>
      <c r="D264" s="62"/>
      <c r="E264" s="114"/>
      <c r="F264" s="62"/>
      <c r="G264" s="62"/>
      <c r="H264" s="62"/>
      <c r="I264" s="62"/>
      <c r="J264" s="115"/>
      <c r="K264" s="62"/>
      <c r="L264" s="116"/>
      <c r="M264" s="116"/>
      <c r="N264" s="116"/>
      <c r="O264" s="116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</row>
    <row r="265" customFormat="false" ht="13.8" hidden="false" customHeight="false" outlineLevel="0" collapsed="false">
      <c r="A265" s="117"/>
      <c r="B265" s="62"/>
      <c r="C265" s="62"/>
      <c r="D265" s="62"/>
      <c r="E265" s="114"/>
      <c r="F265" s="62"/>
      <c r="G265" s="62"/>
      <c r="H265" s="62"/>
      <c r="I265" s="62"/>
      <c r="J265" s="115"/>
      <c r="K265" s="62"/>
      <c r="L265" s="116"/>
      <c r="M265" s="116"/>
      <c r="N265" s="116"/>
      <c r="O265" s="116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</row>
    <row r="266" customFormat="false" ht="13.8" hidden="false" customHeight="false" outlineLevel="0" collapsed="false">
      <c r="A266" s="117"/>
      <c r="B266" s="62"/>
      <c r="C266" s="62"/>
      <c r="D266" s="62"/>
      <c r="E266" s="114"/>
      <c r="F266" s="62"/>
      <c r="G266" s="62"/>
      <c r="H266" s="62"/>
      <c r="I266" s="62"/>
      <c r="J266" s="115"/>
      <c r="K266" s="62"/>
      <c r="L266" s="116"/>
      <c r="M266" s="116"/>
      <c r="N266" s="116"/>
      <c r="O266" s="116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</row>
    <row r="267" customFormat="false" ht="13.8" hidden="false" customHeight="false" outlineLevel="0" collapsed="false">
      <c r="A267" s="117"/>
      <c r="B267" s="62"/>
      <c r="C267" s="62"/>
      <c r="D267" s="62"/>
      <c r="E267" s="114"/>
      <c r="F267" s="62"/>
      <c r="G267" s="62"/>
      <c r="H267" s="62"/>
      <c r="I267" s="62"/>
      <c r="J267" s="115"/>
      <c r="K267" s="62"/>
      <c r="L267" s="116"/>
      <c r="M267" s="116"/>
      <c r="N267" s="116"/>
      <c r="O267" s="116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</row>
    <row r="268" customFormat="false" ht="13.8" hidden="false" customHeight="false" outlineLevel="0" collapsed="false">
      <c r="A268" s="117"/>
      <c r="B268" s="62"/>
      <c r="C268" s="62"/>
      <c r="D268" s="62"/>
      <c r="E268" s="114"/>
      <c r="F268" s="62"/>
      <c r="G268" s="62"/>
      <c r="H268" s="62"/>
      <c r="I268" s="62"/>
      <c r="J268" s="115"/>
      <c r="K268" s="62"/>
      <c r="L268" s="116"/>
      <c r="M268" s="116"/>
      <c r="N268" s="116"/>
      <c r="O268" s="116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</row>
    <row r="269" customFormat="false" ht="13.8" hidden="false" customHeight="false" outlineLevel="0" collapsed="false">
      <c r="A269" s="117"/>
      <c r="B269" s="62"/>
      <c r="C269" s="62"/>
      <c r="D269" s="62"/>
      <c r="E269" s="114"/>
      <c r="F269" s="62"/>
      <c r="G269" s="62"/>
      <c r="H269" s="62"/>
      <c r="I269" s="62"/>
      <c r="J269" s="115"/>
      <c r="K269" s="62"/>
      <c r="L269" s="116"/>
      <c r="M269" s="116"/>
      <c r="N269" s="116"/>
      <c r="O269" s="116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</row>
    <row r="270" customFormat="false" ht="13.8" hidden="false" customHeight="false" outlineLevel="0" collapsed="false">
      <c r="A270" s="117"/>
      <c r="B270" s="62"/>
      <c r="C270" s="62"/>
      <c r="D270" s="62"/>
      <c r="E270" s="114"/>
      <c r="F270" s="62"/>
      <c r="G270" s="62"/>
      <c r="H270" s="62"/>
      <c r="I270" s="62"/>
      <c r="J270" s="115"/>
      <c r="K270" s="62"/>
      <c r="L270" s="116"/>
      <c r="M270" s="116"/>
      <c r="N270" s="116"/>
      <c r="O270" s="116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</row>
    <row r="271" customFormat="false" ht="13.8" hidden="false" customHeight="false" outlineLevel="0" collapsed="false">
      <c r="A271" s="117"/>
      <c r="B271" s="62"/>
      <c r="C271" s="62"/>
      <c r="D271" s="62"/>
      <c r="E271" s="114"/>
      <c r="F271" s="62"/>
      <c r="G271" s="62"/>
      <c r="H271" s="62"/>
      <c r="I271" s="62"/>
      <c r="J271" s="115"/>
      <c r="K271" s="62"/>
      <c r="L271" s="116"/>
      <c r="M271" s="116"/>
      <c r="N271" s="116"/>
      <c r="O271" s="116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</row>
    <row r="272" customFormat="false" ht="13.8" hidden="false" customHeight="false" outlineLevel="0" collapsed="false">
      <c r="A272" s="117"/>
      <c r="B272" s="62"/>
      <c r="C272" s="62"/>
      <c r="D272" s="62"/>
      <c r="E272" s="114"/>
      <c r="F272" s="62"/>
      <c r="G272" s="62"/>
      <c r="H272" s="62"/>
      <c r="I272" s="62"/>
      <c r="J272" s="115"/>
      <c r="K272" s="62"/>
      <c r="L272" s="116"/>
      <c r="M272" s="116"/>
      <c r="N272" s="116"/>
      <c r="O272" s="116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</row>
    <row r="273" customFormat="false" ht="13.8" hidden="false" customHeight="false" outlineLevel="0" collapsed="false">
      <c r="A273" s="117"/>
      <c r="B273" s="62"/>
      <c r="C273" s="62"/>
      <c r="D273" s="62"/>
      <c r="E273" s="114"/>
      <c r="F273" s="62"/>
      <c r="G273" s="62"/>
      <c r="H273" s="62"/>
      <c r="I273" s="62"/>
      <c r="J273" s="115"/>
      <c r="K273" s="62"/>
      <c r="L273" s="116"/>
      <c r="M273" s="116"/>
      <c r="N273" s="116"/>
      <c r="O273" s="116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</row>
    <row r="274" customFormat="false" ht="13.8" hidden="false" customHeight="false" outlineLevel="0" collapsed="false">
      <c r="A274" s="117"/>
      <c r="B274" s="62"/>
      <c r="C274" s="62"/>
      <c r="D274" s="62"/>
      <c r="E274" s="114"/>
      <c r="F274" s="62"/>
      <c r="G274" s="62"/>
      <c r="H274" s="62"/>
      <c r="I274" s="62"/>
      <c r="J274" s="115"/>
      <c r="K274" s="62"/>
      <c r="L274" s="116"/>
      <c r="M274" s="116"/>
      <c r="N274" s="116"/>
      <c r="O274" s="116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</row>
    <row r="275" customFormat="false" ht="13.8" hidden="false" customHeight="false" outlineLevel="0" collapsed="false">
      <c r="A275" s="117"/>
      <c r="B275" s="62"/>
      <c r="C275" s="62"/>
      <c r="D275" s="62"/>
      <c r="E275" s="114"/>
      <c r="F275" s="62"/>
      <c r="G275" s="62"/>
      <c r="H275" s="62"/>
      <c r="I275" s="62"/>
      <c r="J275" s="115"/>
      <c r="K275" s="62"/>
      <c r="L275" s="116"/>
      <c r="M275" s="116"/>
      <c r="N275" s="116"/>
      <c r="O275" s="116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</row>
    <row r="276" customFormat="false" ht="13.8" hidden="false" customHeight="false" outlineLevel="0" collapsed="false">
      <c r="A276" s="117"/>
      <c r="B276" s="62"/>
      <c r="C276" s="62"/>
      <c r="D276" s="62"/>
      <c r="E276" s="114"/>
      <c r="F276" s="62"/>
      <c r="G276" s="62"/>
      <c r="H276" s="62"/>
      <c r="I276" s="62"/>
      <c r="J276" s="115"/>
      <c r="K276" s="62"/>
      <c r="L276" s="116"/>
      <c r="M276" s="116"/>
      <c r="N276" s="116"/>
      <c r="O276" s="116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</row>
    <row r="277" customFormat="false" ht="13.8" hidden="false" customHeight="false" outlineLevel="0" collapsed="false">
      <c r="A277" s="117"/>
      <c r="B277" s="62"/>
      <c r="C277" s="62"/>
      <c r="D277" s="62"/>
      <c r="E277" s="114"/>
      <c r="F277" s="62"/>
      <c r="G277" s="62"/>
      <c r="H277" s="62"/>
      <c r="I277" s="62"/>
      <c r="J277" s="115"/>
      <c r="K277" s="62"/>
      <c r="L277" s="116"/>
      <c r="M277" s="116"/>
      <c r="N277" s="116"/>
      <c r="O277" s="116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</row>
    <row r="278" customFormat="false" ht="13.8" hidden="false" customHeight="false" outlineLevel="0" collapsed="false">
      <c r="A278" s="117"/>
      <c r="B278" s="62"/>
      <c r="C278" s="62"/>
      <c r="D278" s="62"/>
      <c r="E278" s="114"/>
      <c r="F278" s="62"/>
      <c r="G278" s="62"/>
      <c r="H278" s="62"/>
      <c r="I278" s="62"/>
      <c r="J278" s="115"/>
      <c r="K278" s="62"/>
      <c r="L278" s="116"/>
      <c r="M278" s="116"/>
      <c r="N278" s="116"/>
      <c r="O278" s="116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</row>
    <row r="279" customFormat="false" ht="13.8" hidden="false" customHeight="false" outlineLevel="0" collapsed="false">
      <c r="A279" s="117"/>
      <c r="B279" s="62"/>
      <c r="C279" s="62"/>
      <c r="D279" s="62"/>
      <c r="E279" s="114"/>
      <c r="F279" s="62"/>
      <c r="G279" s="62"/>
      <c r="H279" s="62"/>
      <c r="I279" s="62"/>
      <c r="J279" s="115"/>
      <c r="K279" s="62"/>
      <c r="L279" s="116"/>
      <c r="M279" s="116"/>
      <c r="N279" s="116"/>
      <c r="O279" s="116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</row>
    <row r="280" customFormat="false" ht="13.8" hidden="false" customHeight="false" outlineLevel="0" collapsed="false">
      <c r="A280" s="117"/>
      <c r="B280" s="62"/>
      <c r="C280" s="62"/>
      <c r="D280" s="62"/>
      <c r="E280" s="114"/>
      <c r="F280" s="62"/>
      <c r="G280" s="62"/>
      <c r="H280" s="62"/>
      <c r="I280" s="62"/>
      <c r="J280" s="115"/>
      <c r="K280" s="62"/>
      <c r="L280" s="116"/>
      <c r="M280" s="116"/>
      <c r="N280" s="116"/>
      <c r="O280" s="116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</row>
    <row r="281" customFormat="false" ht="13.8" hidden="false" customHeight="false" outlineLevel="0" collapsed="false">
      <c r="A281" s="117"/>
      <c r="B281" s="62"/>
      <c r="C281" s="62"/>
      <c r="D281" s="62"/>
      <c r="E281" s="114"/>
      <c r="F281" s="62"/>
      <c r="G281" s="62"/>
      <c r="H281" s="62"/>
      <c r="I281" s="62"/>
      <c r="J281" s="115"/>
      <c r="K281" s="62"/>
      <c r="L281" s="116"/>
      <c r="M281" s="116"/>
      <c r="N281" s="116"/>
      <c r="O281" s="116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</row>
    <row r="282" customFormat="false" ht="13.8" hidden="false" customHeight="false" outlineLevel="0" collapsed="false">
      <c r="A282" s="117"/>
      <c r="B282" s="62"/>
      <c r="C282" s="62"/>
      <c r="D282" s="62"/>
      <c r="E282" s="114"/>
      <c r="F282" s="62"/>
      <c r="G282" s="62"/>
      <c r="H282" s="62"/>
      <c r="I282" s="62"/>
      <c r="J282" s="115"/>
      <c r="K282" s="62"/>
      <c r="L282" s="116"/>
      <c r="M282" s="116"/>
      <c r="N282" s="116"/>
      <c r="O282" s="116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</row>
    <row r="283" customFormat="false" ht="13.8" hidden="false" customHeight="false" outlineLevel="0" collapsed="false">
      <c r="A283" s="117"/>
      <c r="B283" s="62"/>
      <c r="C283" s="62"/>
      <c r="D283" s="62"/>
      <c r="E283" s="114"/>
      <c r="F283" s="62"/>
      <c r="G283" s="62"/>
      <c r="H283" s="62"/>
      <c r="I283" s="62"/>
      <c r="J283" s="115"/>
      <c r="K283" s="62"/>
      <c r="L283" s="116"/>
      <c r="M283" s="116"/>
      <c r="N283" s="116"/>
      <c r="O283" s="116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</row>
    <row r="284" customFormat="false" ht="13.8" hidden="false" customHeight="false" outlineLevel="0" collapsed="false">
      <c r="A284" s="117"/>
      <c r="B284" s="62"/>
      <c r="C284" s="62"/>
      <c r="D284" s="62"/>
      <c r="E284" s="114"/>
      <c r="F284" s="62"/>
      <c r="G284" s="62"/>
      <c r="H284" s="62"/>
      <c r="I284" s="62"/>
      <c r="J284" s="115"/>
      <c r="K284" s="62"/>
      <c r="L284" s="116"/>
      <c r="M284" s="116"/>
      <c r="N284" s="116"/>
      <c r="O284" s="116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</row>
    <row r="285" customFormat="false" ht="13.8" hidden="false" customHeight="false" outlineLevel="0" collapsed="false">
      <c r="A285" s="117"/>
      <c r="B285" s="62"/>
      <c r="C285" s="62"/>
      <c r="D285" s="62"/>
      <c r="E285" s="114"/>
      <c r="F285" s="62"/>
      <c r="G285" s="62"/>
      <c r="H285" s="62"/>
      <c r="I285" s="62"/>
      <c r="J285" s="115"/>
      <c r="K285" s="62"/>
      <c r="L285" s="116"/>
      <c r="M285" s="116"/>
      <c r="N285" s="116"/>
      <c r="O285" s="116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</row>
    <row r="286" customFormat="false" ht="13.8" hidden="false" customHeight="false" outlineLevel="0" collapsed="false">
      <c r="A286" s="117"/>
      <c r="B286" s="62"/>
      <c r="C286" s="62"/>
      <c r="D286" s="62"/>
      <c r="E286" s="114"/>
      <c r="F286" s="62"/>
      <c r="G286" s="62"/>
      <c r="H286" s="62"/>
      <c r="I286" s="62"/>
      <c r="J286" s="115"/>
      <c r="K286" s="62"/>
      <c r="L286" s="116"/>
      <c r="M286" s="116"/>
      <c r="N286" s="116"/>
      <c r="O286" s="116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</row>
    <row r="287" customFormat="false" ht="13.8" hidden="false" customHeight="false" outlineLevel="0" collapsed="false">
      <c r="A287" s="117"/>
      <c r="B287" s="62"/>
      <c r="C287" s="62"/>
      <c r="D287" s="62"/>
      <c r="E287" s="114"/>
      <c r="F287" s="62"/>
      <c r="G287" s="62"/>
      <c r="H287" s="62"/>
      <c r="I287" s="62"/>
      <c r="J287" s="115"/>
      <c r="K287" s="62"/>
      <c r="L287" s="116"/>
      <c r="M287" s="116"/>
      <c r="N287" s="116"/>
      <c r="O287" s="116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</row>
    <row r="288" customFormat="false" ht="13.8" hidden="false" customHeight="false" outlineLevel="0" collapsed="false">
      <c r="A288" s="117"/>
      <c r="B288" s="62"/>
      <c r="C288" s="62"/>
      <c r="D288" s="62"/>
      <c r="E288" s="114"/>
      <c r="F288" s="62"/>
      <c r="G288" s="62"/>
      <c r="H288" s="62"/>
      <c r="I288" s="62"/>
      <c r="J288" s="115"/>
      <c r="K288" s="62"/>
      <c r="L288" s="116"/>
      <c r="M288" s="116"/>
      <c r="N288" s="116"/>
      <c r="O288" s="116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</row>
    <row r="289" customFormat="false" ht="13.8" hidden="false" customHeight="false" outlineLevel="0" collapsed="false">
      <c r="A289" s="117"/>
      <c r="B289" s="62"/>
      <c r="C289" s="62"/>
      <c r="D289" s="62"/>
      <c r="E289" s="114"/>
      <c r="F289" s="62"/>
      <c r="G289" s="62"/>
      <c r="H289" s="62"/>
      <c r="I289" s="62"/>
      <c r="J289" s="115"/>
      <c r="K289" s="62"/>
      <c r="L289" s="116"/>
      <c r="M289" s="116"/>
      <c r="N289" s="116"/>
      <c r="O289" s="116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</row>
    <row r="290" customFormat="false" ht="13.8" hidden="false" customHeight="false" outlineLevel="0" collapsed="false">
      <c r="A290" s="117"/>
      <c r="B290" s="62"/>
      <c r="C290" s="62"/>
      <c r="D290" s="62"/>
      <c r="E290" s="114"/>
      <c r="F290" s="62"/>
      <c r="G290" s="62"/>
      <c r="H290" s="62"/>
      <c r="I290" s="62"/>
      <c r="J290" s="115"/>
      <c r="K290" s="62"/>
      <c r="L290" s="116"/>
      <c r="M290" s="116"/>
      <c r="N290" s="116"/>
      <c r="O290" s="116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</row>
    <row r="291" customFormat="false" ht="13.8" hidden="false" customHeight="false" outlineLevel="0" collapsed="false">
      <c r="A291" s="117"/>
      <c r="B291" s="62"/>
      <c r="C291" s="62"/>
      <c r="D291" s="62"/>
      <c r="E291" s="114"/>
      <c r="F291" s="62"/>
      <c r="G291" s="62"/>
      <c r="H291" s="62"/>
      <c r="I291" s="62"/>
      <c r="J291" s="115"/>
      <c r="K291" s="62"/>
      <c r="L291" s="116"/>
      <c r="M291" s="116"/>
      <c r="N291" s="116"/>
      <c r="O291" s="116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</row>
    <row r="292" customFormat="false" ht="13.8" hidden="false" customHeight="false" outlineLevel="0" collapsed="false">
      <c r="A292" s="117"/>
      <c r="B292" s="62"/>
      <c r="C292" s="62"/>
      <c r="D292" s="62"/>
      <c r="E292" s="114"/>
      <c r="F292" s="62"/>
      <c r="G292" s="62"/>
      <c r="H292" s="62"/>
      <c r="I292" s="62"/>
      <c r="J292" s="115"/>
      <c r="K292" s="62"/>
      <c r="L292" s="116"/>
      <c r="M292" s="116"/>
      <c r="N292" s="116"/>
      <c r="O292" s="116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</row>
    <row r="293" customFormat="false" ht="13.8" hidden="false" customHeight="false" outlineLevel="0" collapsed="false">
      <c r="A293" s="117"/>
      <c r="B293" s="62"/>
      <c r="C293" s="62"/>
      <c r="D293" s="62"/>
      <c r="E293" s="114"/>
      <c r="F293" s="62"/>
      <c r="G293" s="62"/>
      <c r="H293" s="62"/>
      <c r="I293" s="62"/>
      <c r="J293" s="115"/>
      <c r="K293" s="62"/>
      <c r="L293" s="116"/>
      <c r="M293" s="116"/>
      <c r="N293" s="116"/>
      <c r="O293" s="116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</row>
    <row r="294" customFormat="false" ht="13.8" hidden="false" customHeight="false" outlineLevel="0" collapsed="false">
      <c r="A294" s="117"/>
      <c r="B294" s="62"/>
      <c r="C294" s="62"/>
      <c r="D294" s="62"/>
      <c r="E294" s="114"/>
      <c r="F294" s="62"/>
      <c r="G294" s="62"/>
      <c r="H294" s="62"/>
      <c r="I294" s="62"/>
      <c r="J294" s="115"/>
      <c r="K294" s="62"/>
      <c r="L294" s="116"/>
      <c r="M294" s="116"/>
      <c r="N294" s="116"/>
      <c r="O294" s="116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</row>
    <row r="295" customFormat="false" ht="13.8" hidden="false" customHeight="false" outlineLevel="0" collapsed="false">
      <c r="A295" s="117"/>
      <c r="B295" s="62"/>
      <c r="C295" s="62"/>
      <c r="D295" s="62"/>
      <c r="E295" s="114"/>
      <c r="F295" s="62"/>
      <c r="G295" s="62"/>
      <c r="H295" s="62"/>
      <c r="I295" s="62"/>
      <c r="J295" s="115"/>
      <c r="K295" s="62"/>
      <c r="L295" s="116"/>
      <c r="M295" s="116"/>
      <c r="N295" s="116"/>
      <c r="O295" s="116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</row>
    <row r="296" customFormat="false" ht="13.8" hidden="false" customHeight="false" outlineLevel="0" collapsed="false">
      <c r="A296" s="117"/>
      <c r="B296" s="62"/>
      <c r="C296" s="62"/>
      <c r="D296" s="62"/>
      <c r="E296" s="114"/>
      <c r="F296" s="62"/>
      <c r="G296" s="62"/>
      <c r="H296" s="62"/>
      <c r="I296" s="62"/>
      <c r="J296" s="115"/>
      <c r="K296" s="62"/>
      <c r="L296" s="116"/>
      <c r="M296" s="116"/>
      <c r="N296" s="116"/>
      <c r="O296" s="116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</row>
    <row r="297" customFormat="false" ht="13.8" hidden="false" customHeight="false" outlineLevel="0" collapsed="false">
      <c r="A297" s="117"/>
      <c r="B297" s="62"/>
      <c r="C297" s="62"/>
      <c r="D297" s="62"/>
      <c r="E297" s="114"/>
      <c r="F297" s="62"/>
      <c r="G297" s="62"/>
      <c r="H297" s="62"/>
      <c r="I297" s="62"/>
      <c r="J297" s="115"/>
      <c r="K297" s="62"/>
      <c r="L297" s="116"/>
      <c r="M297" s="116"/>
      <c r="N297" s="116"/>
      <c r="O297" s="116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</row>
    <row r="298" customFormat="false" ht="13.8" hidden="false" customHeight="false" outlineLevel="0" collapsed="false">
      <c r="A298" s="117"/>
      <c r="B298" s="62"/>
      <c r="C298" s="62"/>
      <c r="D298" s="62"/>
      <c r="E298" s="114"/>
      <c r="F298" s="62"/>
      <c r="G298" s="62"/>
      <c r="H298" s="62"/>
      <c r="I298" s="62"/>
      <c r="J298" s="115"/>
      <c r="K298" s="62"/>
      <c r="L298" s="116"/>
      <c r="M298" s="116"/>
      <c r="N298" s="116"/>
      <c r="O298" s="116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</row>
    <row r="299" customFormat="false" ht="13.8" hidden="false" customHeight="false" outlineLevel="0" collapsed="false">
      <c r="A299" s="117"/>
      <c r="B299" s="62"/>
      <c r="C299" s="62"/>
      <c r="D299" s="62"/>
      <c r="E299" s="114"/>
      <c r="F299" s="62"/>
      <c r="G299" s="62"/>
      <c r="H299" s="62"/>
      <c r="I299" s="62"/>
      <c r="J299" s="115"/>
      <c r="K299" s="62"/>
      <c r="L299" s="116"/>
      <c r="M299" s="116"/>
      <c r="N299" s="116"/>
      <c r="O299" s="116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</row>
    <row r="300" customFormat="false" ht="13.8" hidden="false" customHeight="false" outlineLevel="0" collapsed="false">
      <c r="A300" s="117"/>
      <c r="B300" s="62"/>
      <c r="C300" s="62"/>
      <c r="D300" s="62"/>
      <c r="E300" s="114"/>
      <c r="F300" s="62"/>
      <c r="G300" s="62"/>
      <c r="H300" s="62"/>
      <c r="I300" s="62"/>
      <c r="J300" s="115"/>
      <c r="K300" s="62"/>
      <c r="L300" s="116"/>
      <c r="M300" s="116"/>
      <c r="N300" s="116"/>
      <c r="O300" s="116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</row>
    <row r="301" customFormat="false" ht="13.8" hidden="false" customHeight="false" outlineLevel="0" collapsed="false">
      <c r="A301" s="117"/>
      <c r="B301" s="62"/>
      <c r="C301" s="62"/>
      <c r="D301" s="62"/>
      <c r="E301" s="114"/>
      <c r="F301" s="62"/>
      <c r="G301" s="62"/>
      <c r="H301" s="62"/>
      <c r="I301" s="62"/>
      <c r="J301" s="115"/>
      <c r="K301" s="62"/>
      <c r="L301" s="116"/>
      <c r="M301" s="116"/>
      <c r="N301" s="116"/>
      <c r="O301" s="116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</row>
    <row r="302" customFormat="false" ht="13.8" hidden="false" customHeight="false" outlineLevel="0" collapsed="false">
      <c r="A302" s="117"/>
      <c r="B302" s="62"/>
      <c r="C302" s="62"/>
      <c r="D302" s="62"/>
      <c r="E302" s="114"/>
      <c r="F302" s="62"/>
      <c r="G302" s="62"/>
      <c r="H302" s="62"/>
      <c r="I302" s="62"/>
      <c r="J302" s="115"/>
      <c r="K302" s="62"/>
      <c r="L302" s="116"/>
      <c r="M302" s="116"/>
      <c r="N302" s="116"/>
      <c r="O302" s="116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</row>
    <row r="303" customFormat="false" ht="13.8" hidden="false" customHeight="false" outlineLevel="0" collapsed="false">
      <c r="A303" s="117"/>
      <c r="B303" s="62"/>
      <c r="C303" s="62"/>
      <c r="D303" s="62"/>
      <c r="E303" s="114"/>
      <c r="F303" s="62"/>
      <c r="G303" s="62"/>
      <c r="H303" s="62"/>
      <c r="I303" s="62"/>
      <c r="J303" s="115"/>
      <c r="K303" s="62"/>
      <c r="L303" s="116"/>
      <c r="M303" s="116"/>
      <c r="N303" s="116"/>
      <c r="O303" s="116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</row>
    <row r="304" customFormat="false" ht="13.8" hidden="false" customHeight="false" outlineLevel="0" collapsed="false">
      <c r="A304" s="117"/>
      <c r="B304" s="62"/>
      <c r="C304" s="62"/>
      <c r="D304" s="62"/>
      <c r="E304" s="114"/>
      <c r="F304" s="62"/>
      <c r="G304" s="62"/>
      <c r="H304" s="62"/>
      <c r="I304" s="62"/>
      <c r="J304" s="115"/>
      <c r="K304" s="62"/>
      <c r="L304" s="116"/>
      <c r="M304" s="116"/>
      <c r="N304" s="116"/>
      <c r="O304" s="116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</row>
    <row r="305" customFormat="false" ht="13.8" hidden="false" customHeight="false" outlineLevel="0" collapsed="false">
      <c r="A305" s="117"/>
      <c r="B305" s="62"/>
      <c r="C305" s="62"/>
      <c r="D305" s="62"/>
      <c r="E305" s="114"/>
      <c r="F305" s="62"/>
      <c r="G305" s="62"/>
      <c r="H305" s="62"/>
      <c r="I305" s="62"/>
      <c r="J305" s="115"/>
      <c r="K305" s="62"/>
      <c r="L305" s="116"/>
      <c r="M305" s="116"/>
      <c r="N305" s="116"/>
      <c r="O305" s="116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</row>
    <row r="306" customFormat="false" ht="13.8" hidden="false" customHeight="false" outlineLevel="0" collapsed="false">
      <c r="A306" s="117"/>
      <c r="B306" s="62"/>
      <c r="C306" s="62"/>
      <c r="D306" s="62"/>
      <c r="E306" s="114"/>
      <c r="F306" s="62"/>
      <c r="G306" s="62"/>
      <c r="H306" s="62"/>
      <c r="I306" s="62"/>
      <c r="J306" s="115"/>
      <c r="K306" s="62"/>
      <c r="L306" s="116"/>
      <c r="M306" s="116"/>
      <c r="N306" s="116"/>
      <c r="O306" s="116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</row>
    <row r="307" customFormat="false" ht="13.8" hidden="false" customHeight="false" outlineLevel="0" collapsed="false">
      <c r="A307" s="117"/>
      <c r="B307" s="62"/>
      <c r="C307" s="62"/>
      <c r="D307" s="62"/>
      <c r="E307" s="114"/>
      <c r="F307" s="62"/>
      <c r="G307" s="62"/>
      <c r="H307" s="62"/>
      <c r="I307" s="62"/>
      <c r="J307" s="115"/>
      <c r="K307" s="62"/>
      <c r="L307" s="116"/>
      <c r="M307" s="116"/>
      <c r="N307" s="116"/>
      <c r="O307" s="116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</row>
    <row r="308" customFormat="false" ht="13.8" hidden="false" customHeight="false" outlineLevel="0" collapsed="false">
      <c r="A308" s="117"/>
      <c r="B308" s="62"/>
      <c r="C308" s="62"/>
      <c r="D308" s="62"/>
      <c r="E308" s="114"/>
      <c r="F308" s="62"/>
      <c r="G308" s="62"/>
      <c r="H308" s="62"/>
      <c r="I308" s="62"/>
      <c r="J308" s="115"/>
      <c r="K308" s="62"/>
      <c r="L308" s="116"/>
      <c r="M308" s="116"/>
      <c r="N308" s="116"/>
      <c r="O308" s="116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</row>
    <row r="309" customFormat="false" ht="13.8" hidden="false" customHeight="false" outlineLevel="0" collapsed="false">
      <c r="A309" s="117"/>
      <c r="B309" s="62"/>
      <c r="C309" s="62"/>
      <c r="D309" s="62"/>
      <c r="E309" s="114"/>
      <c r="F309" s="62"/>
      <c r="G309" s="62"/>
      <c r="H309" s="62"/>
      <c r="I309" s="62"/>
      <c r="J309" s="115"/>
      <c r="K309" s="62"/>
      <c r="L309" s="116"/>
      <c r="M309" s="116"/>
      <c r="N309" s="116"/>
      <c r="O309" s="116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</row>
    <row r="310" customFormat="false" ht="13.8" hidden="false" customHeight="false" outlineLevel="0" collapsed="false">
      <c r="A310" s="117"/>
      <c r="B310" s="62"/>
      <c r="C310" s="62"/>
      <c r="D310" s="62"/>
      <c r="E310" s="114"/>
      <c r="F310" s="62"/>
      <c r="G310" s="62"/>
      <c r="H310" s="62"/>
      <c r="I310" s="62"/>
      <c r="J310" s="115"/>
      <c r="K310" s="62"/>
      <c r="L310" s="116"/>
      <c r="M310" s="116"/>
      <c r="N310" s="116"/>
      <c r="O310" s="116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</row>
    <row r="311" customFormat="false" ht="13.8" hidden="false" customHeight="false" outlineLevel="0" collapsed="false">
      <c r="A311" s="117"/>
      <c r="B311" s="62"/>
      <c r="C311" s="62"/>
      <c r="D311" s="62"/>
      <c r="E311" s="114"/>
      <c r="F311" s="62"/>
      <c r="G311" s="62"/>
      <c r="H311" s="62"/>
      <c r="I311" s="62"/>
      <c r="J311" s="115"/>
      <c r="K311" s="62"/>
      <c r="L311" s="116"/>
      <c r="M311" s="116"/>
      <c r="N311" s="116"/>
      <c r="O311" s="116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</row>
    <row r="312" customFormat="false" ht="13.8" hidden="false" customHeight="false" outlineLevel="0" collapsed="false">
      <c r="A312" s="117"/>
      <c r="B312" s="62"/>
      <c r="C312" s="62"/>
      <c r="D312" s="62"/>
      <c r="E312" s="114"/>
      <c r="F312" s="62"/>
      <c r="G312" s="62"/>
      <c r="H312" s="62"/>
      <c r="I312" s="62"/>
      <c r="J312" s="115"/>
      <c r="K312" s="62"/>
      <c r="L312" s="116"/>
      <c r="M312" s="116"/>
      <c r="N312" s="116"/>
      <c r="O312" s="116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</row>
    <row r="313" customFormat="false" ht="13.8" hidden="false" customHeight="false" outlineLevel="0" collapsed="false">
      <c r="A313" s="117"/>
      <c r="B313" s="62"/>
      <c r="C313" s="62"/>
      <c r="D313" s="62"/>
      <c r="E313" s="114"/>
      <c r="F313" s="62"/>
      <c r="G313" s="62"/>
      <c r="H313" s="62"/>
      <c r="I313" s="62"/>
      <c r="J313" s="115"/>
      <c r="K313" s="62"/>
      <c r="L313" s="116"/>
      <c r="M313" s="116"/>
      <c r="N313" s="116"/>
      <c r="O313" s="116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</row>
    <row r="314" customFormat="false" ht="13.8" hidden="false" customHeight="false" outlineLevel="0" collapsed="false">
      <c r="A314" s="117"/>
      <c r="B314" s="62"/>
      <c r="C314" s="62"/>
      <c r="D314" s="62"/>
      <c r="E314" s="114"/>
      <c r="F314" s="62"/>
      <c r="G314" s="62"/>
      <c r="H314" s="62"/>
      <c r="I314" s="62"/>
      <c r="J314" s="115"/>
      <c r="K314" s="62"/>
      <c r="L314" s="116"/>
      <c r="M314" s="116"/>
      <c r="N314" s="116"/>
      <c r="O314" s="116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</row>
    <row r="315" customFormat="false" ht="13.8" hidden="false" customHeight="false" outlineLevel="0" collapsed="false">
      <c r="A315" s="117"/>
      <c r="B315" s="62"/>
      <c r="C315" s="62"/>
      <c r="D315" s="62"/>
      <c r="E315" s="114"/>
      <c r="F315" s="62"/>
      <c r="G315" s="62"/>
      <c r="H315" s="62"/>
      <c r="I315" s="62"/>
      <c r="J315" s="115"/>
      <c r="K315" s="62"/>
      <c r="L315" s="116"/>
      <c r="M315" s="116"/>
      <c r="N315" s="116"/>
      <c r="O315" s="116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</row>
    <row r="316" customFormat="false" ht="13.8" hidden="false" customHeight="false" outlineLevel="0" collapsed="false">
      <c r="A316" s="117"/>
      <c r="B316" s="62"/>
      <c r="C316" s="62"/>
      <c r="D316" s="62"/>
      <c r="E316" s="114"/>
      <c r="F316" s="62"/>
      <c r="G316" s="62"/>
      <c r="H316" s="62"/>
      <c r="I316" s="62"/>
      <c r="J316" s="115"/>
      <c r="K316" s="62"/>
      <c r="L316" s="116"/>
      <c r="M316" s="116"/>
      <c r="N316" s="116"/>
      <c r="O316" s="116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</row>
    <row r="317" customFormat="false" ht="13.8" hidden="false" customHeight="false" outlineLevel="0" collapsed="false">
      <c r="A317" s="117"/>
      <c r="B317" s="62"/>
      <c r="C317" s="62"/>
      <c r="D317" s="62"/>
      <c r="E317" s="114"/>
      <c r="F317" s="62"/>
      <c r="G317" s="62"/>
      <c r="H317" s="62"/>
      <c r="I317" s="62"/>
      <c r="J317" s="115"/>
      <c r="K317" s="62"/>
      <c r="L317" s="116"/>
      <c r="M317" s="116"/>
      <c r="N317" s="116"/>
      <c r="O317" s="116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</row>
    <row r="318" customFormat="false" ht="13.8" hidden="false" customHeight="false" outlineLevel="0" collapsed="false">
      <c r="A318" s="117"/>
      <c r="B318" s="62"/>
      <c r="C318" s="62"/>
      <c r="D318" s="62"/>
      <c r="E318" s="114"/>
      <c r="F318" s="62"/>
      <c r="G318" s="62"/>
      <c r="H318" s="62"/>
      <c r="I318" s="62"/>
      <c r="J318" s="115"/>
      <c r="K318" s="62"/>
      <c r="L318" s="116"/>
      <c r="M318" s="116"/>
      <c r="N318" s="116"/>
      <c r="O318" s="116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</row>
    <row r="319" customFormat="false" ht="13.8" hidden="false" customHeight="false" outlineLevel="0" collapsed="false">
      <c r="A319" s="117"/>
      <c r="B319" s="62"/>
      <c r="C319" s="62"/>
      <c r="D319" s="62"/>
      <c r="E319" s="114"/>
      <c r="F319" s="62"/>
      <c r="G319" s="62"/>
      <c r="H319" s="62"/>
      <c r="I319" s="62"/>
      <c r="J319" s="115"/>
      <c r="K319" s="62"/>
      <c r="L319" s="116"/>
      <c r="M319" s="116"/>
      <c r="N319" s="116"/>
      <c r="O319" s="116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</row>
    <row r="320" customFormat="false" ht="13.8" hidden="false" customHeight="false" outlineLevel="0" collapsed="false">
      <c r="A320" s="117"/>
      <c r="B320" s="62"/>
      <c r="C320" s="62"/>
      <c r="D320" s="62"/>
      <c r="E320" s="114"/>
      <c r="F320" s="62"/>
      <c r="G320" s="62"/>
      <c r="H320" s="62"/>
      <c r="I320" s="62"/>
      <c r="J320" s="115"/>
      <c r="K320" s="62"/>
      <c r="L320" s="116"/>
      <c r="M320" s="116"/>
      <c r="N320" s="116"/>
      <c r="O320" s="116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</row>
    <row r="321" customFormat="false" ht="13.8" hidden="false" customHeight="false" outlineLevel="0" collapsed="false">
      <c r="A321" s="117"/>
      <c r="B321" s="62"/>
      <c r="C321" s="62"/>
      <c r="D321" s="62"/>
      <c r="E321" s="114"/>
      <c r="F321" s="62"/>
      <c r="G321" s="62"/>
      <c r="H321" s="62"/>
      <c r="I321" s="62"/>
      <c r="J321" s="115"/>
      <c r="K321" s="62"/>
      <c r="L321" s="116"/>
      <c r="M321" s="116"/>
      <c r="N321" s="116"/>
      <c r="O321" s="116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</row>
    <row r="322" customFormat="false" ht="13.8" hidden="false" customHeight="false" outlineLevel="0" collapsed="false">
      <c r="A322" s="117"/>
      <c r="B322" s="62"/>
      <c r="C322" s="62"/>
      <c r="D322" s="62"/>
      <c r="E322" s="114"/>
      <c r="F322" s="62"/>
      <c r="G322" s="62"/>
      <c r="H322" s="62"/>
      <c r="I322" s="62"/>
      <c r="J322" s="115"/>
      <c r="K322" s="62"/>
      <c r="L322" s="116"/>
      <c r="M322" s="116"/>
      <c r="N322" s="116"/>
      <c r="O322" s="116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</row>
    <row r="323" customFormat="false" ht="13.8" hidden="false" customHeight="false" outlineLevel="0" collapsed="false">
      <c r="A323" s="117"/>
      <c r="B323" s="62"/>
      <c r="C323" s="62"/>
      <c r="D323" s="62"/>
      <c r="E323" s="114"/>
      <c r="F323" s="62"/>
      <c r="G323" s="62"/>
      <c r="H323" s="62"/>
      <c r="I323" s="62"/>
      <c r="J323" s="115"/>
      <c r="K323" s="62"/>
      <c r="L323" s="116"/>
      <c r="M323" s="116"/>
      <c r="N323" s="116"/>
      <c r="O323" s="116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</row>
    <row r="324" customFormat="false" ht="13.8" hidden="false" customHeight="false" outlineLevel="0" collapsed="false">
      <c r="A324" s="117"/>
      <c r="B324" s="62"/>
      <c r="C324" s="62"/>
      <c r="D324" s="62"/>
      <c r="E324" s="114"/>
      <c r="F324" s="62"/>
      <c r="G324" s="62"/>
      <c r="H324" s="62"/>
      <c r="I324" s="62"/>
      <c r="J324" s="115"/>
      <c r="K324" s="62"/>
      <c r="L324" s="116"/>
      <c r="M324" s="116"/>
      <c r="N324" s="116"/>
      <c r="O324" s="116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</row>
    <row r="325" customFormat="false" ht="13.8" hidden="false" customHeight="false" outlineLevel="0" collapsed="false">
      <c r="A325" s="117"/>
      <c r="B325" s="62"/>
      <c r="C325" s="62"/>
      <c r="D325" s="62"/>
      <c r="E325" s="114"/>
      <c r="F325" s="62"/>
      <c r="G325" s="62"/>
      <c r="H325" s="62"/>
      <c r="I325" s="62"/>
      <c r="J325" s="115"/>
      <c r="K325" s="62"/>
      <c r="L325" s="116"/>
      <c r="M325" s="116"/>
      <c r="N325" s="116"/>
      <c r="O325" s="116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</row>
    <row r="326" customFormat="false" ht="13.8" hidden="false" customHeight="false" outlineLevel="0" collapsed="false">
      <c r="A326" s="117"/>
      <c r="B326" s="62"/>
      <c r="C326" s="62"/>
      <c r="D326" s="62"/>
      <c r="E326" s="114"/>
      <c r="F326" s="62"/>
      <c r="G326" s="62"/>
      <c r="H326" s="62"/>
      <c r="I326" s="62"/>
      <c r="J326" s="115"/>
      <c r="K326" s="62"/>
      <c r="L326" s="116"/>
      <c r="M326" s="116"/>
      <c r="N326" s="116"/>
      <c r="O326" s="116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</row>
    <row r="327" customFormat="false" ht="13.8" hidden="false" customHeight="false" outlineLevel="0" collapsed="false">
      <c r="A327" s="117"/>
      <c r="B327" s="62"/>
      <c r="C327" s="62"/>
      <c r="D327" s="62"/>
      <c r="E327" s="114"/>
      <c r="F327" s="62"/>
      <c r="G327" s="62"/>
      <c r="H327" s="62"/>
      <c r="I327" s="62"/>
      <c r="J327" s="115"/>
      <c r="K327" s="62"/>
      <c r="L327" s="116"/>
      <c r="M327" s="116"/>
      <c r="N327" s="116"/>
      <c r="O327" s="116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</row>
    <row r="328" customFormat="false" ht="13.8" hidden="false" customHeight="false" outlineLevel="0" collapsed="false">
      <c r="A328" s="117"/>
      <c r="B328" s="62"/>
      <c r="C328" s="62"/>
      <c r="D328" s="62"/>
      <c r="E328" s="114"/>
      <c r="F328" s="62"/>
      <c r="G328" s="62"/>
      <c r="H328" s="62"/>
      <c r="I328" s="62"/>
      <c r="J328" s="115"/>
      <c r="K328" s="62"/>
      <c r="L328" s="116"/>
      <c r="M328" s="116"/>
      <c r="N328" s="116"/>
      <c r="O328" s="116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</row>
    <row r="329" customFormat="false" ht="13.8" hidden="false" customHeight="false" outlineLevel="0" collapsed="false">
      <c r="A329" s="117"/>
      <c r="B329" s="62"/>
      <c r="C329" s="62"/>
      <c r="D329" s="62"/>
      <c r="E329" s="114"/>
      <c r="F329" s="62"/>
      <c r="G329" s="62"/>
      <c r="H329" s="62"/>
      <c r="I329" s="62"/>
      <c r="J329" s="115"/>
      <c r="K329" s="62"/>
      <c r="L329" s="116"/>
      <c r="M329" s="116"/>
      <c r="N329" s="116"/>
      <c r="O329" s="116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</row>
    <row r="330" customFormat="false" ht="13.8" hidden="false" customHeight="false" outlineLevel="0" collapsed="false">
      <c r="A330" s="117"/>
      <c r="B330" s="62"/>
      <c r="C330" s="62"/>
      <c r="D330" s="62"/>
      <c r="E330" s="114"/>
      <c r="F330" s="62"/>
      <c r="G330" s="62"/>
      <c r="H330" s="62"/>
      <c r="I330" s="62"/>
      <c r="J330" s="115"/>
      <c r="K330" s="62"/>
      <c r="L330" s="116"/>
      <c r="M330" s="116"/>
      <c r="N330" s="116"/>
      <c r="O330" s="116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</row>
    <row r="331" customFormat="false" ht="13.8" hidden="false" customHeight="false" outlineLevel="0" collapsed="false">
      <c r="A331" s="117"/>
      <c r="B331" s="62"/>
      <c r="C331" s="62"/>
      <c r="D331" s="62"/>
      <c r="E331" s="114"/>
      <c r="F331" s="62"/>
      <c r="G331" s="62"/>
      <c r="H331" s="62"/>
      <c r="I331" s="62"/>
      <c r="J331" s="115"/>
      <c r="K331" s="62"/>
      <c r="L331" s="116"/>
      <c r="M331" s="116"/>
      <c r="N331" s="116"/>
      <c r="O331" s="116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</row>
    <row r="332" customFormat="false" ht="13.8" hidden="false" customHeight="false" outlineLevel="0" collapsed="false">
      <c r="A332" s="117"/>
      <c r="B332" s="62"/>
      <c r="C332" s="62"/>
      <c r="D332" s="62"/>
      <c r="E332" s="114"/>
      <c r="F332" s="62"/>
      <c r="G332" s="62"/>
      <c r="H332" s="62"/>
      <c r="I332" s="62"/>
      <c r="J332" s="115"/>
      <c r="K332" s="62"/>
      <c r="L332" s="116"/>
      <c r="M332" s="116"/>
      <c r="N332" s="116"/>
      <c r="O332" s="116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</row>
    <row r="333" customFormat="false" ht="13.8" hidden="false" customHeight="false" outlineLevel="0" collapsed="false">
      <c r="A333" s="117"/>
      <c r="B333" s="62"/>
      <c r="C333" s="62"/>
      <c r="D333" s="62"/>
      <c r="E333" s="114"/>
      <c r="F333" s="62"/>
      <c r="G333" s="62"/>
      <c r="H333" s="62"/>
      <c r="I333" s="62"/>
      <c r="J333" s="115"/>
      <c r="K333" s="62"/>
      <c r="L333" s="116"/>
      <c r="M333" s="116"/>
      <c r="N333" s="116"/>
      <c r="O333" s="116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</row>
    <row r="334" customFormat="false" ht="13.8" hidden="false" customHeight="false" outlineLevel="0" collapsed="false">
      <c r="A334" s="117"/>
      <c r="B334" s="62"/>
      <c r="C334" s="62"/>
      <c r="D334" s="62"/>
      <c r="E334" s="114"/>
      <c r="F334" s="62"/>
      <c r="G334" s="62"/>
      <c r="H334" s="62"/>
      <c r="I334" s="62"/>
      <c r="J334" s="115"/>
      <c r="K334" s="62"/>
      <c r="L334" s="116"/>
      <c r="M334" s="116"/>
      <c r="N334" s="116"/>
      <c r="O334" s="116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</row>
    <row r="335" customFormat="false" ht="13.8" hidden="false" customHeight="false" outlineLevel="0" collapsed="false">
      <c r="A335" s="117"/>
      <c r="B335" s="62"/>
      <c r="C335" s="62"/>
      <c r="D335" s="62"/>
      <c r="E335" s="114"/>
      <c r="F335" s="62"/>
      <c r="G335" s="62"/>
      <c r="H335" s="62"/>
      <c r="I335" s="62"/>
      <c r="J335" s="115"/>
      <c r="K335" s="62"/>
      <c r="L335" s="116"/>
      <c r="M335" s="116"/>
      <c r="N335" s="116"/>
      <c r="O335" s="116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</row>
    <row r="336" customFormat="false" ht="13.8" hidden="false" customHeight="false" outlineLevel="0" collapsed="false">
      <c r="A336" s="117"/>
      <c r="B336" s="62"/>
      <c r="C336" s="62"/>
      <c r="D336" s="62"/>
      <c r="E336" s="114"/>
      <c r="F336" s="62"/>
      <c r="G336" s="62"/>
      <c r="H336" s="62"/>
      <c r="I336" s="62"/>
      <c r="J336" s="115"/>
      <c r="K336" s="62"/>
      <c r="L336" s="116"/>
      <c r="M336" s="116"/>
      <c r="N336" s="116"/>
      <c r="O336" s="116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</row>
    <row r="337" customFormat="false" ht="13.8" hidden="false" customHeight="false" outlineLevel="0" collapsed="false">
      <c r="A337" s="117"/>
      <c r="B337" s="62"/>
      <c r="C337" s="62"/>
      <c r="D337" s="62"/>
      <c r="E337" s="114"/>
      <c r="F337" s="62"/>
      <c r="G337" s="62"/>
      <c r="H337" s="62"/>
      <c r="I337" s="62"/>
      <c r="J337" s="115"/>
      <c r="K337" s="62"/>
      <c r="L337" s="116"/>
      <c r="M337" s="116"/>
      <c r="N337" s="116"/>
      <c r="O337" s="116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</row>
    <row r="338" customFormat="false" ht="13.8" hidden="false" customHeight="false" outlineLevel="0" collapsed="false">
      <c r="A338" s="117"/>
      <c r="B338" s="62"/>
      <c r="C338" s="62"/>
      <c r="D338" s="62"/>
      <c r="E338" s="114"/>
      <c r="F338" s="62"/>
      <c r="G338" s="62"/>
      <c r="H338" s="62"/>
      <c r="I338" s="62"/>
      <c r="J338" s="115"/>
      <c r="K338" s="62"/>
      <c r="L338" s="116"/>
      <c r="M338" s="116"/>
      <c r="N338" s="116"/>
      <c r="O338" s="116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</row>
    <row r="339" customFormat="false" ht="13.8" hidden="false" customHeight="false" outlineLevel="0" collapsed="false">
      <c r="A339" s="117"/>
      <c r="B339" s="62"/>
      <c r="C339" s="62"/>
      <c r="D339" s="62"/>
      <c r="E339" s="114"/>
      <c r="F339" s="62"/>
      <c r="G339" s="62"/>
      <c r="H339" s="62"/>
      <c r="I339" s="62"/>
      <c r="J339" s="115"/>
      <c r="K339" s="62"/>
      <c r="L339" s="116"/>
      <c r="M339" s="116"/>
      <c r="N339" s="116"/>
      <c r="O339" s="116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</row>
    <row r="340" customFormat="false" ht="13.8" hidden="false" customHeight="false" outlineLevel="0" collapsed="false">
      <c r="A340" s="117"/>
      <c r="B340" s="62"/>
      <c r="C340" s="62"/>
      <c r="D340" s="62"/>
      <c r="E340" s="114"/>
      <c r="F340" s="62"/>
      <c r="G340" s="62"/>
      <c r="H340" s="62"/>
      <c r="I340" s="62"/>
      <c r="J340" s="115"/>
      <c r="K340" s="62"/>
      <c r="L340" s="116"/>
      <c r="M340" s="116"/>
      <c r="N340" s="116"/>
      <c r="O340" s="116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</row>
    <row r="341" customFormat="false" ht="13.8" hidden="false" customHeight="false" outlineLevel="0" collapsed="false">
      <c r="A341" s="117"/>
      <c r="B341" s="62"/>
      <c r="C341" s="62"/>
      <c r="D341" s="62"/>
      <c r="E341" s="114"/>
      <c r="F341" s="62"/>
      <c r="G341" s="62"/>
      <c r="H341" s="62"/>
      <c r="I341" s="62"/>
      <c r="J341" s="115"/>
      <c r="K341" s="62"/>
      <c r="L341" s="116"/>
      <c r="M341" s="116"/>
      <c r="N341" s="116"/>
      <c r="O341" s="116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</row>
    <row r="342" customFormat="false" ht="13.8" hidden="false" customHeight="false" outlineLevel="0" collapsed="false">
      <c r="A342" s="117"/>
      <c r="B342" s="62"/>
      <c r="C342" s="62"/>
      <c r="D342" s="62"/>
      <c r="E342" s="114"/>
      <c r="F342" s="62"/>
      <c r="G342" s="62"/>
      <c r="H342" s="62"/>
      <c r="I342" s="62"/>
      <c r="J342" s="115"/>
      <c r="K342" s="62"/>
      <c r="L342" s="116"/>
      <c r="M342" s="116"/>
      <c r="N342" s="116"/>
      <c r="O342" s="116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</row>
    <row r="343" customFormat="false" ht="13.8" hidden="false" customHeight="false" outlineLevel="0" collapsed="false">
      <c r="A343" s="117"/>
      <c r="B343" s="62"/>
      <c r="C343" s="62"/>
      <c r="D343" s="62"/>
      <c r="E343" s="114"/>
      <c r="F343" s="62"/>
      <c r="G343" s="62"/>
      <c r="H343" s="62"/>
      <c r="I343" s="62"/>
      <c r="J343" s="115"/>
      <c r="K343" s="62"/>
      <c r="L343" s="116"/>
      <c r="M343" s="116"/>
      <c r="N343" s="116"/>
      <c r="O343" s="116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</row>
    <row r="344" customFormat="false" ht="13.8" hidden="false" customHeight="false" outlineLevel="0" collapsed="false">
      <c r="A344" s="117"/>
      <c r="B344" s="62"/>
      <c r="C344" s="62"/>
      <c r="D344" s="62"/>
      <c r="E344" s="114"/>
      <c r="F344" s="62"/>
      <c r="G344" s="62"/>
      <c r="H344" s="62"/>
      <c r="I344" s="62"/>
      <c r="J344" s="115"/>
      <c r="K344" s="62"/>
      <c r="L344" s="116"/>
      <c r="M344" s="116"/>
      <c r="N344" s="116"/>
      <c r="O344" s="116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</row>
    <row r="345" customFormat="false" ht="13.8" hidden="false" customHeight="false" outlineLevel="0" collapsed="false">
      <c r="A345" s="117"/>
      <c r="B345" s="62"/>
      <c r="C345" s="62"/>
      <c r="D345" s="62"/>
      <c r="E345" s="114"/>
      <c r="F345" s="62"/>
      <c r="G345" s="62"/>
      <c r="H345" s="62"/>
      <c r="I345" s="62"/>
      <c r="J345" s="115"/>
      <c r="K345" s="62"/>
      <c r="L345" s="116"/>
      <c r="M345" s="116"/>
      <c r="N345" s="116"/>
      <c r="O345" s="116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</row>
    <row r="346" customFormat="false" ht="13.8" hidden="false" customHeight="false" outlineLevel="0" collapsed="false">
      <c r="A346" s="117"/>
      <c r="B346" s="62"/>
      <c r="C346" s="62"/>
      <c r="D346" s="62"/>
      <c r="E346" s="114"/>
      <c r="F346" s="62"/>
      <c r="G346" s="62"/>
      <c r="H346" s="62"/>
      <c r="I346" s="62"/>
      <c r="J346" s="115"/>
      <c r="K346" s="62"/>
      <c r="L346" s="116"/>
      <c r="M346" s="116"/>
      <c r="N346" s="116"/>
      <c r="O346" s="116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</row>
    <row r="347" customFormat="false" ht="13.8" hidden="false" customHeight="false" outlineLevel="0" collapsed="false">
      <c r="A347" s="117"/>
      <c r="B347" s="62"/>
      <c r="C347" s="62"/>
      <c r="D347" s="62"/>
      <c r="E347" s="114"/>
      <c r="F347" s="62"/>
      <c r="G347" s="62"/>
      <c r="H347" s="62"/>
      <c r="I347" s="62"/>
      <c r="J347" s="115"/>
      <c r="K347" s="62"/>
      <c r="L347" s="116"/>
      <c r="M347" s="116"/>
      <c r="N347" s="116"/>
      <c r="O347" s="116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</row>
    <row r="348" customFormat="false" ht="13.8" hidden="false" customHeight="false" outlineLevel="0" collapsed="false">
      <c r="A348" s="117"/>
      <c r="B348" s="62"/>
      <c r="C348" s="62"/>
      <c r="D348" s="62"/>
      <c r="E348" s="114"/>
      <c r="F348" s="62"/>
      <c r="G348" s="62"/>
      <c r="H348" s="62"/>
      <c r="I348" s="62"/>
      <c r="J348" s="115"/>
      <c r="K348" s="62"/>
      <c r="L348" s="116"/>
      <c r="M348" s="116"/>
      <c r="N348" s="116"/>
      <c r="O348" s="116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</row>
    <row r="349" customFormat="false" ht="13.8" hidden="false" customHeight="false" outlineLevel="0" collapsed="false">
      <c r="A349" s="117"/>
      <c r="B349" s="62"/>
      <c r="C349" s="62"/>
      <c r="D349" s="62"/>
      <c r="E349" s="114"/>
      <c r="F349" s="62"/>
      <c r="G349" s="62"/>
      <c r="H349" s="62"/>
      <c r="I349" s="62"/>
      <c r="J349" s="115"/>
      <c r="K349" s="62"/>
      <c r="L349" s="116"/>
      <c r="M349" s="116"/>
      <c r="N349" s="116"/>
      <c r="O349" s="116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</row>
    <row r="350" customFormat="false" ht="13.8" hidden="false" customHeight="false" outlineLevel="0" collapsed="false">
      <c r="A350" s="117"/>
      <c r="B350" s="62"/>
      <c r="C350" s="62"/>
      <c r="D350" s="62"/>
      <c r="E350" s="114"/>
      <c r="F350" s="62"/>
      <c r="G350" s="62"/>
      <c r="H350" s="62"/>
      <c r="I350" s="62"/>
      <c r="J350" s="115"/>
      <c r="K350" s="62"/>
      <c r="L350" s="116"/>
      <c r="M350" s="116"/>
      <c r="N350" s="116"/>
      <c r="O350" s="116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</row>
    <row r="351" customFormat="false" ht="13.8" hidden="false" customHeight="false" outlineLevel="0" collapsed="false">
      <c r="A351" s="117"/>
      <c r="B351" s="62"/>
      <c r="C351" s="62"/>
      <c r="D351" s="62"/>
      <c r="E351" s="114"/>
      <c r="F351" s="62"/>
      <c r="G351" s="62"/>
      <c r="H351" s="62"/>
      <c r="I351" s="62"/>
      <c r="J351" s="115"/>
      <c r="K351" s="62"/>
      <c r="L351" s="116"/>
      <c r="M351" s="116"/>
      <c r="N351" s="116"/>
      <c r="O351" s="116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</row>
    <row r="352" customFormat="false" ht="13.8" hidden="false" customHeight="false" outlineLevel="0" collapsed="false">
      <c r="A352" s="117"/>
      <c r="B352" s="62"/>
      <c r="C352" s="62"/>
      <c r="D352" s="62"/>
      <c r="E352" s="114"/>
      <c r="F352" s="62"/>
      <c r="G352" s="62"/>
      <c r="H352" s="62"/>
      <c r="I352" s="62"/>
      <c r="J352" s="115"/>
      <c r="K352" s="62"/>
      <c r="L352" s="116"/>
      <c r="M352" s="116"/>
      <c r="N352" s="116"/>
      <c r="O352" s="116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</row>
    <row r="353" customFormat="false" ht="13.8" hidden="false" customHeight="false" outlineLevel="0" collapsed="false">
      <c r="A353" s="117"/>
      <c r="B353" s="62"/>
      <c r="C353" s="62"/>
      <c r="D353" s="62"/>
      <c r="E353" s="114"/>
      <c r="F353" s="62"/>
      <c r="G353" s="62"/>
      <c r="H353" s="62"/>
      <c r="I353" s="62"/>
      <c r="J353" s="115"/>
      <c r="K353" s="62"/>
      <c r="L353" s="116"/>
      <c r="M353" s="116"/>
      <c r="N353" s="116"/>
      <c r="O353" s="116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</row>
    <row r="354" customFormat="false" ht="13.8" hidden="false" customHeight="false" outlineLevel="0" collapsed="false">
      <c r="A354" s="117"/>
      <c r="B354" s="62"/>
      <c r="C354" s="62"/>
      <c r="D354" s="62"/>
      <c r="E354" s="114"/>
      <c r="F354" s="62"/>
      <c r="G354" s="62"/>
      <c r="H354" s="62"/>
      <c r="I354" s="62"/>
      <c r="J354" s="115"/>
      <c r="K354" s="62"/>
      <c r="L354" s="116"/>
      <c r="M354" s="116"/>
      <c r="N354" s="116"/>
      <c r="O354" s="116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</row>
    <row r="355" customFormat="false" ht="13.8" hidden="false" customHeight="false" outlineLevel="0" collapsed="false">
      <c r="A355" s="117"/>
      <c r="B355" s="62"/>
      <c r="C355" s="62"/>
      <c r="D355" s="62"/>
      <c r="E355" s="114"/>
      <c r="F355" s="62"/>
      <c r="G355" s="62"/>
      <c r="H355" s="62"/>
      <c r="I355" s="62"/>
      <c r="J355" s="115"/>
      <c r="K355" s="62"/>
      <c r="L355" s="116"/>
      <c r="M355" s="116"/>
      <c r="N355" s="116"/>
      <c r="O355" s="116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</row>
    <row r="356" customFormat="false" ht="13.8" hidden="false" customHeight="false" outlineLevel="0" collapsed="false">
      <c r="A356" s="117"/>
      <c r="B356" s="62"/>
      <c r="C356" s="62"/>
      <c r="D356" s="62"/>
      <c r="E356" s="114"/>
      <c r="F356" s="62"/>
      <c r="G356" s="62"/>
      <c r="H356" s="62"/>
      <c r="I356" s="62"/>
      <c r="J356" s="115"/>
      <c r="K356" s="62"/>
      <c r="L356" s="116"/>
      <c r="M356" s="116"/>
      <c r="N356" s="116"/>
      <c r="O356" s="116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</row>
    <row r="357" customFormat="false" ht="13.8" hidden="false" customHeight="false" outlineLevel="0" collapsed="false">
      <c r="A357" s="117"/>
      <c r="B357" s="62"/>
      <c r="C357" s="62"/>
      <c r="D357" s="62"/>
      <c r="E357" s="114"/>
      <c r="F357" s="62"/>
      <c r="G357" s="62"/>
      <c r="H357" s="62"/>
      <c r="I357" s="62"/>
      <c r="J357" s="115"/>
      <c r="K357" s="62"/>
      <c r="L357" s="116"/>
      <c r="M357" s="116"/>
      <c r="N357" s="116"/>
      <c r="O357" s="116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</row>
    <row r="358" customFormat="false" ht="13.8" hidden="false" customHeight="false" outlineLevel="0" collapsed="false">
      <c r="A358" s="117"/>
      <c r="B358" s="62"/>
      <c r="C358" s="62"/>
      <c r="D358" s="62"/>
      <c r="E358" s="114"/>
      <c r="F358" s="62"/>
      <c r="G358" s="62"/>
      <c r="H358" s="62"/>
      <c r="I358" s="62"/>
      <c r="J358" s="115"/>
      <c r="K358" s="62"/>
      <c r="L358" s="116"/>
      <c r="M358" s="116"/>
      <c r="N358" s="116"/>
      <c r="O358" s="116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</row>
    <row r="359" customFormat="false" ht="13.8" hidden="false" customHeight="false" outlineLevel="0" collapsed="false">
      <c r="A359" s="117"/>
      <c r="B359" s="62"/>
      <c r="C359" s="62"/>
      <c r="D359" s="62"/>
      <c r="E359" s="114"/>
      <c r="F359" s="62"/>
      <c r="G359" s="62"/>
      <c r="H359" s="62"/>
      <c r="I359" s="62"/>
      <c r="J359" s="115"/>
      <c r="K359" s="62"/>
      <c r="L359" s="116"/>
      <c r="M359" s="116"/>
      <c r="N359" s="116"/>
      <c r="O359" s="116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</row>
    <row r="360" customFormat="false" ht="13.8" hidden="false" customHeight="false" outlineLevel="0" collapsed="false">
      <c r="A360" s="117"/>
      <c r="B360" s="62"/>
      <c r="C360" s="62"/>
      <c r="D360" s="62"/>
      <c r="E360" s="114"/>
      <c r="F360" s="62"/>
      <c r="G360" s="62"/>
      <c r="H360" s="62"/>
      <c r="I360" s="62"/>
      <c r="J360" s="115"/>
      <c r="K360" s="62"/>
      <c r="L360" s="116"/>
      <c r="M360" s="116"/>
      <c r="N360" s="116"/>
      <c r="O360" s="116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</row>
    <row r="361" customFormat="false" ht="13.8" hidden="false" customHeight="false" outlineLevel="0" collapsed="false">
      <c r="A361" s="117"/>
      <c r="B361" s="62"/>
      <c r="C361" s="62"/>
      <c r="D361" s="62"/>
      <c r="E361" s="114"/>
      <c r="F361" s="62"/>
      <c r="G361" s="62"/>
      <c r="H361" s="62"/>
      <c r="I361" s="62"/>
      <c r="J361" s="115"/>
      <c r="K361" s="62"/>
      <c r="L361" s="116"/>
      <c r="M361" s="116"/>
      <c r="N361" s="116"/>
      <c r="O361" s="116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</row>
    <row r="362" customFormat="false" ht="13.8" hidden="false" customHeight="false" outlineLevel="0" collapsed="false">
      <c r="A362" s="117"/>
      <c r="B362" s="62"/>
      <c r="C362" s="62"/>
      <c r="D362" s="62"/>
      <c r="E362" s="114"/>
      <c r="F362" s="62"/>
      <c r="G362" s="62"/>
      <c r="H362" s="62"/>
      <c r="I362" s="62"/>
      <c r="J362" s="115"/>
      <c r="K362" s="62"/>
      <c r="L362" s="116"/>
      <c r="M362" s="116"/>
      <c r="N362" s="116"/>
      <c r="O362" s="116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</row>
    <row r="363" customFormat="false" ht="13.8" hidden="false" customHeight="false" outlineLevel="0" collapsed="false">
      <c r="A363" s="117"/>
      <c r="B363" s="62"/>
      <c r="C363" s="62"/>
      <c r="D363" s="62"/>
      <c r="E363" s="114"/>
      <c r="F363" s="62"/>
      <c r="G363" s="62"/>
      <c r="H363" s="62"/>
      <c r="I363" s="62"/>
      <c r="J363" s="115"/>
      <c r="K363" s="62"/>
      <c r="L363" s="116"/>
      <c r="M363" s="116"/>
      <c r="N363" s="116"/>
      <c r="O363" s="116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</row>
    <row r="364" customFormat="false" ht="13.8" hidden="false" customHeight="false" outlineLevel="0" collapsed="false">
      <c r="A364" s="117"/>
      <c r="B364" s="62"/>
      <c r="C364" s="62"/>
      <c r="D364" s="62"/>
      <c r="E364" s="114"/>
      <c r="F364" s="62"/>
      <c r="G364" s="62"/>
      <c r="H364" s="62"/>
      <c r="I364" s="62"/>
      <c r="J364" s="115"/>
      <c r="K364" s="62"/>
      <c r="L364" s="116"/>
      <c r="M364" s="116"/>
      <c r="N364" s="116"/>
      <c r="O364" s="116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</row>
    <row r="365" customFormat="false" ht="13.8" hidden="false" customHeight="false" outlineLevel="0" collapsed="false">
      <c r="A365" s="117"/>
      <c r="B365" s="62"/>
      <c r="C365" s="62"/>
      <c r="D365" s="62"/>
      <c r="E365" s="114"/>
      <c r="F365" s="62"/>
      <c r="G365" s="62"/>
      <c r="H365" s="62"/>
      <c r="I365" s="62"/>
      <c r="J365" s="115"/>
      <c r="K365" s="62"/>
      <c r="L365" s="116"/>
      <c r="M365" s="116"/>
      <c r="N365" s="116"/>
      <c r="O365" s="116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</row>
    <row r="366" customFormat="false" ht="13.8" hidden="false" customHeight="false" outlineLevel="0" collapsed="false">
      <c r="A366" s="117"/>
      <c r="B366" s="62"/>
      <c r="C366" s="62"/>
      <c r="D366" s="62"/>
      <c r="E366" s="114"/>
      <c r="F366" s="62"/>
      <c r="G366" s="62"/>
      <c r="H366" s="62"/>
      <c r="I366" s="62"/>
      <c r="J366" s="115"/>
      <c r="K366" s="62"/>
      <c r="L366" s="116"/>
      <c r="M366" s="116"/>
      <c r="N366" s="116"/>
      <c r="O366" s="116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</row>
    <row r="367" customFormat="false" ht="13.8" hidden="false" customHeight="false" outlineLevel="0" collapsed="false">
      <c r="A367" s="117"/>
      <c r="B367" s="62"/>
      <c r="C367" s="62"/>
      <c r="D367" s="62"/>
      <c r="E367" s="114"/>
      <c r="F367" s="62"/>
      <c r="G367" s="62"/>
      <c r="H367" s="62"/>
      <c r="I367" s="62"/>
      <c r="J367" s="115"/>
      <c r="K367" s="62"/>
      <c r="L367" s="116"/>
      <c r="M367" s="116"/>
      <c r="N367" s="116"/>
      <c r="O367" s="116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</row>
    <row r="368" customFormat="false" ht="13.8" hidden="false" customHeight="false" outlineLevel="0" collapsed="false">
      <c r="A368" s="117"/>
      <c r="B368" s="62"/>
      <c r="C368" s="62"/>
      <c r="D368" s="62"/>
      <c r="E368" s="114"/>
      <c r="F368" s="62"/>
      <c r="G368" s="62"/>
      <c r="H368" s="62"/>
      <c r="I368" s="62"/>
      <c r="J368" s="115"/>
      <c r="K368" s="62"/>
      <c r="L368" s="116"/>
      <c r="M368" s="116"/>
      <c r="N368" s="116"/>
      <c r="O368" s="116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</row>
    <row r="369" customFormat="false" ht="13.8" hidden="false" customHeight="false" outlineLevel="0" collapsed="false">
      <c r="A369" s="117"/>
      <c r="B369" s="62"/>
      <c r="C369" s="62"/>
      <c r="D369" s="62"/>
      <c r="E369" s="114"/>
      <c r="F369" s="62"/>
      <c r="G369" s="62"/>
      <c r="H369" s="62"/>
      <c r="I369" s="62"/>
      <c r="J369" s="115"/>
      <c r="K369" s="62"/>
      <c r="L369" s="116"/>
      <c r="M369" s="116"/>
      <c r="N369" s="116"/>
      <c r="O369" s="116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</row>
    <row r="370" customFormat="false" ht="13.8" hidden="false" customHeight="false" outlineLevel="0" collapsed="false">
      <c r="A370" s="117"/>
      <c r="B370" s="62"/>
      <c r="C370" s="62"/>
      <c r="D370" s="62"/>
      <c r="E370" s="114"/>
      <c r="F370" s="62"/>
      <c r="G370" s="62"/>
      <c r="H370" s="62"/>
      <c r="I370" s="62"/>
      <c r="J370" s="115"/>
      <c r="K370" s="62"/>
      <c r="L370" s="116"/>
      <c r="M370" s="116"/>
      <c r="N370" s="116"/>
      <c r="O370" s="116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</row>
    <row r="371" customFormat="false" ht="13.8" hidden="false" customHeight="false" outlineLevel="0" collapsed="false">
      <c r="A371" s="117"/>
      <c r="B371" s="62"/>
      <c r="C371" s="62"/>
      <c r="D371" s="62"/>
      <c r="E371" s="114"/>
      <c r="F371" s="62"/>
      <c r="G371" s="62"/>
      <c r="H371" s="62"/>
      <c r="I371" s="62"/>
      <c r="J371" s="115"/>
      <c r="K371" s="62"/>
      <c r="L371" s="116"/>
      <c r="M371" s="116"/>
      <c r="N371" s="116"/>
      <c r="O371" s="116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</row>
    <row r="372" customFormat="false" ht="13.8" hidden="false" customHeight="false" outlineLevel="0" collapsed="false">
      <c r="A372" s="117"/>
      <c r="B372" s="62"/>
      <c r="C372" s="62"/>
      <c r="D372" s="62"/>
      <c r="E372" s="114"/>
      <c r="F372" s="62"/>
      <c r="G372" s="62"/>
      <c r="H372" s="62"/>
      <c r="I372" s="62"/>
      <c r="J372" s="115"/>
      <c r="K372" s="62"/>
      <c r="L372" s="116"/>
      <c r="M372" s="116"/>
      <c r="N372" s="116"/>
      <c r="O372" s="116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</row>
    <row r="373" customFormat="false" ht="13.8" hidden="false" customHeight="false" outlineLevel="0" collapsed="false">
      <c r="A373" s="117"/>
      <c r="B373" s="62"/>
      <c r="C373" s="62"/>
      <c r="D373" s="62"/>
      <c r="E373" s="114"/>
      <c r="F373" s="62"/>
      <c r="G373" s="62"/>
      <c r="H373" s="62"/>
      <c r="I373" s="62"/>
      <c r="J373" s="115"/>
      <c r="K373" s="62"/>
      <c r="L373" s="116"/>
      <c r="M373" s="116"/>
      <c r="N373" s="116"/>
      <c r="O373" s="116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</row>
    <row r="374" customFormat="false" ht="13.8" hidden="false" customHeight="false" outlineLevel="0" collapsed="false">
      <c r="A374" s="117"/>
      <c r="B374" s="62"/>
      <c r="C374" s="62"/>
      <c r="D374" s="62"/>
      <c r="E374" s="114"/>
      <c r="F374" s="62"/>
      <c r="G374" s="62"/>
      <c r="H374" s="62"/>
      <c r="I374" s="62"/>
      <c r="J374" s="115"/>
      <c r="K374" s="62"/>
      <c r="L374" s="116"/>
      <c r="M374" s="116"/>
      <c r="N374" s="116"/>
      <c r="O374" s="116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</row>
    <row r="375" customFormat="false" ht="13.8" hidden="false" customHeight="false" outlineLevel="0" collapsed="false">
      <c r="A375" s="117"/>
      <c r="B375" s="62"/>
      <c r="C375" s="62"/>
      <c r="D375" s="62"/>
      <c r="E375" s="114"/>
      <c r="F375" s="62"/>
      <c r="G375" s="62"/>
      <c r="H375" s="62"/>
      <c r="I375" s="62"/>
      <c r="J375" s="115"/>
      <c r="K375" s="62"/>
      <c r="L375" s="116"/>
      <c r="M375" s="116"/>
      <c r="N375" s="116"/>
      <c r="O375" s="116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</row>
    <row r="376" customFormat="false" ht="13.8" hidden="false" customHeight="false" outlineLevel="0" collapsed="false">
      <c r="A376" s="117"/>
      <c r="B376" s="62"/>
      <c r="C376" s="62"/>
      <c r="D376" s="62"/>
      <c r="E376" s="114"/>
      <c r="F376" s="62"/>
      <c r="G376" s="62"/>
      <c r="H376" s="62"/>
      <c r="I376" s="62"/>
      <c r="J376" s="115"/>
      <c r="K376" s="62"/>
      <c r="L376" s="116"/>
      <c r="M376" s="116"/>
      <c r="N376" s="116"/>
      <c r="O376" s="116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</row>
    <row r="377" customFormat="false" ht="13.8" hidden="false" customHeight="false" outlineLevel="0" collapsed="false">
      <c r="A377" s="117"/>
      <c r="B377" s="62"/>
      <c r="C377" s="62"/>
      <c r="D377" s="62"/>
      <c r="E377" s="114"/>
      <c r="F377" s="62"/>
      <c r="G377" s="62"/>
      <c r="H377" s="62"/>
      <c r="I377" s="62"/>
      <c r="J377" s="115"/>
      <c r="K377" s="62"/>
      <c r="L377" s="116"/>
      <c r="M377" s="116"/>
      <c r="N377" s="116"/>
      <c r="O377" s="116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</row>
    <row r="378" customFormat="false" ht="13.8" hidden="false" customHeight="false" outlineLevel="0" collapsed="false">
      <c r="A378" s="117"/>
      <c r="B378" s="62"/>
      <c r="C378" s="62"/>
      <c r="D378" s="62"/>
      <c r="E378" s="114"/>
      <c r="F378" s="62"/>
      <c r="G378" s="62"/>
      <c r="H378" s="62"/>
      <c r="I378" s="62"/>
      <c r="J378" s="115"/>
      <c r="K378" s="62"/>
      <c r="L378" s="116"/>
      <c r="M378" s="116"/>
      <c r="N378" s="116"/>
      <c r="O378" s="116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</row>
    <row r="379" customFormat="false" ht="13.8" hidden="false" customHeight="false" outlineLevel="0" collapsed="false">
      <c r="A379" s="117"/>
      <c r="B379" s="62"/>
      <c r="C379" s="62"/>
      <c r="D379" s="62"/>
      <c r="E379" s="114"/>
      <c r="F379" s="62"/>
      <c r="G379" s="62"/>
      <c r="H379" s="62"/>
      <c r="I379" s="62"/>
      <c r="J379" s="115"/>
      <c r="K379" s="62"/>
      <c r="L379" s="116"/>
      <c r="M379" s="116"/>
      <c r="N379" s="116"/>
      <c r="O379" s="116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</row>
    <row r="380" customFormat="false" ht="13.8" hidden="false" customHeight="false" outlineLevel="0" collapsed="false">
      <c r="A380" s="117"/>
      <c r="B380" s="62"/>
      <c r="C380" s="62"/>
      <c r="D380" s="62"/>
      <c r="E380" s="114"/>
      <c r="F380" s="62"/>
      <c r="G380" s="62"/>
      <c r="H380" s="62"/>
      <c r="I380" s="62"/>
      <c r="J380" s="115"/>
      <c r="K380" s="62"/>
      <c r="L380" s="116"/>
      <c r="M380" s="116"/>
      <c r="N380" s="116"/>
      <c r="O380" s="116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</row>
    <row r="381" customFormat="false" ht="13.8" hidden="false" customHeight="false" outlineLevel="0" collapsed="false">
      <c r="A381" s="117"/>
      <c r="B381" s="62"/>
      <c r="C381" s="62"/>
      <c r="D381" s="62"/>
      <c r="E381" s="114"/>
      <c r="F381" s="62"/>
      <c r="G381" s="62"/>
      <c r="H381" s="62"/>
      <c r="I381" s="62"/>
      <c r="J381" s="115"/>
      <c r="K381" s="62"/>
      <c r="L381" s="116"/>
      <c r="M381" s="116"/>
      <c r="N381" s="116"/>
      <c r="O381" s="116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</row>
    <row r="382" customFormat="false" ht="13.8" hidden="false" customHeight="false" outlineLevel="0" collapsed="false">
      <c r="A382" s="117"/>
      <c r="B382" s="62"/>
      <c r="C382" s="62"/>
      <c r="D382" s="62"/>
      <c r="E382" s="114"/>
      <c r="F382" s="62"/>
      <c r="G382" s="62"/>
      <c r="H382" s="62"/>
      <c r="I382" s="62"/>
      <c r="J382" s="115"/>
      <c r="K382" s="62"/>
      <c r="L382" s="116"/>
      <c r="M382" s="116"/>
      <c r="N382" s="116"/>
      <c r="O382" s="116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</row>
    <row r="383" customFormat="false" ht="13.8" hidden="false" customHeight="false" outlineLevel="0" collapsed="false">
      <c r="A383" s="117"/>
      <c r="B383" s="62"/>
      <c r="C383" s="62"/>
      <c r="D383" s="62"/>
      <c r="E383" s="114"/>
      <c r="F383" s="62"/>
      <c r="G383" s="62"/>
      <c r="H383" s="62"/>
      <c r="I383" s="62"/>
      <c r="J383" s="115"/>
      <c r="K383" s="62"/>
      <c r="L383" s="116"/>
      <c r="M383" s="116"/>
      <c r="N383" s="116"/>
      <c r="O383" s="116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</row>
    <row r="384" customFormat="false" ht="13.8" hidden="false" customHeight="false" outlineLevel="0" collapsed="false">
      <c r="A384" s="117"/>
      <c r="B384" s="62"/>
      <c r="C384" s="62"/>
      <c r="D384" s="62"/>
      <c r="E384" s="114"/>
      <c r="F384" s="62"/>
      <c r="G384" s="62"/>
      <c r="H384" s="62"/>
      <c r="I384" s="62"/>
      <c r="J384" s="115"/>
      <c r="K384" s="62"/>
      <c r="L384" s="116"/>
      <c r="M384" s="116"/>
      <c r="N384" s="116"/>
      <c r="O384" s="116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</row>
    <row r="385" customFormat="false" ht="13.8" hidden="false" customHeight="false" outlineLevel="0" collapsed="false">
      <c r="A385" s="117"/>
      <c r="B385" s="62"/>
      <c r="C385" s="62"/>
      <c r="D385" s="62"/>
      <c r="E385" s="114"/>
      <c r="F385" s="62"/>
      <c r="G385" s="62"/>
      <c r="H385" s="62"/>
      <c r="I385" s="62"/>
      <c r="J385" s="115"/>
      <c r="K385" s="62"/>
      <c r="L385" s="116"/>
      <c r="M385" s="116"/>
      <c r="N385" s="116"/>
      <c r="O385" s="116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</row>
    <row r="386" customFormat="false" ht="13.8" hidden="false" customHeight="false" outlineLevel="0" collapsed="false">
      <c r="A386" s="117"/>
      <c r="B386" s="62"/>
      <c r="C386" s="62"/>
      <c r="D386" s="62"/>
      <c r="E386" s="114"/>
      <c r="F386" s="62"/>
      <c r="G386" s="62"/>
      <c r="H386" s="62"/>
      <c r="I386" s="62"/>
      <c r="J386" s="115"/>
      <c r="K386" s="62"/>
      <c r="L386" s="116"/>
      <c r="M386" s="116"/>
      <c r="N386" s="116"/>
      <c r="O386" s="116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</row>
    <row r="387" customFormat="false" ht="13.8" hidden="false" customHeight="false" outlineLevel="0" collapsed="false">
      <c r="A387" s="117"/>
      <c r="B387" s="62"/>
      <c r="C387" s="62"/>
      <c r="D387" s="62"/>
      <c r="E387" s="114"/>
      <c r="F387" s="62"/>
      <c r="G387" s="62"/>
      <c r="H387" s="62"/>
      <c r="I387" s="62"/>
      <c r="J387" s="115"/>
      <c r="K387" s="62"/>
      <c r="L387" s="116"/>
      <c r="M387" s="116"/>
      <c r="N387" s="116"/>
      <c r="O387" s="116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</row>
    <row r="388" customFormat="false" ht="13.8" hidden="false" customHeight="false" outlineLevel="0" collapsed="false">
      <c r="A388" s="117"/>
      <c r="B388" s="62"/>
      <c r="C388" s="62"/>
      <c r="D388" s="62"/>
      <c r="E388" s="114"/>
      <c r="F388" s="62"/>
      <c r="G388" s="62"/>
      <c r="H388" s="62"/>
      <c r="I388" s="62"/>
      <c r="J388" s="115"/>
      <c r="K388" s="62"/>
      <c r="L388" s="116"/>
      <c r="M388" s="116"/>
      <c r="N388" s="116"/>
      <c r="O388" s="116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</row>
    <row r="389" customFormat="false" ht="13.8" hidden="false" customHeight="false" outlineLevel="0" collapsed="false">
      <c r="A389" s="117"/>
      <c r="B389" s="62"/>
      <c r="C389" s="62"/>
      <c r="D389" s="62"/>
      <c r="E389" s="114"/>
      <c r="F389" s="62"/>
      <c r="G389" s="62"/>
      <c r="H389" s="62"/>
      <c r="I389" s="62"/>
      <c r="J389" s="115"/>
      <c r="K389" s="62"/>
      <c r="L389" s="116"/>
      <c r="M389" s="116"/>
      <c r="N389" s="116"/>
      <c r="O389" s="116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</row>
    <row r="390" customFormat="false" ht="13.8" hidden="false" customHeight="false" outlineLevel="0" collapsed="false">
      <c r="A390" s="117"/>
      <c r="B390" s="62"/>
      <c r="C390" s="62"/>
      <c r="D390" s="62"/>
      <c r="E390" s="114"/>
      <c r="F390" s="62"/>
      <c r="G390" s="62"/>
      <c r="H390" s="62"/>
      <c r="I390" s="62"/>
      <c r="J390" s="115"/>
      <c r="K390" s="62"/>
      <c r="L390" s="116"/>
      <c r="M390" s="116"/>
      <c r="N390" s="116"/>
      <c r="O390" s="116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</row>
    <row r="391" customFormat="false" ht="13.8" hidden="false" customHeight="false" outlineLevel="0" collapsed="false">
      <c r="A391" s="117"/>
      <c r="B391" s="62"/>
      <c r="C391" s="62"/>
      <c r="D391" s="62"/>
      <c r="E391" s="114"/>
      <c r="F391" s="62"/>
      <c r="G391" s="62"/>
      <c r="H391" s="62"/>
      <c r="I391" s="62"/>
      <c r="J391" s="115"/>
      <c r="K391" s="62"/>
      <c r="L391" s="116"/>
      <c r="M391" s="116"/>
      <c r="N391" s="116"/>
      <c r="O391" s="116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</row>
    <row r="392" customFormat="false" ht="13.8" hidden="false" customHeight="false" outlineLevel="0" collapsed="false">
      <c r="A392" s="117"/>
      <c r="B392" s="62"/>
      <c r="C392" s="62"/>
      <c r="D392" s="62"/>
      <c r="E392" s="114"/>
      <c r="F392" s="62"/>
      <c r="G392" s="62"/>
      <c r="H392" s="62"/>
      <c r="I392" s="62"/>
      <c r="J392" s="115"/>
      <c r="K392" s="62"/>
      <c r="L392" s="116"/>
      <c r="M392" s="116"/>
      <c r="N392" s="116"/>
      <c r="O392" s="116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</row>
    <row r="393" customFormat="false" ht="13.8" hidden="false" customHeight="false" outlineLevel="0" collapsed="false">
      <c r="A393" s="117"/>
      <c r="B393" s="62"/>
      <c r="C393" s="62"/>
      <c r="D393" s="62"/>
      <c r="E393" s="114"/>
      <c r="F393" s="62"/>
      <c r="G393" s="62"/>
      <c r="H393" s="62"/>
      <c r="I393" s="62"/>
      <c r="J393" s="115"/>
      <c r="K393" s="62"/>
      <c r="L393" s="116"/>
      <c r="M393" s="116"/>
      <c r="N393" s="116"/>
      <c r="O393" s="116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</row>
    <row r="394" customFormat="false" ht="13.8" hidden="false" customHeight="false" outlineLevel="0" collapsed="false">
      <c r="A394" s="117"/>
      <c r="B394" s="62"/>
      <c r="C394" s="62"/>
      <c r="D394" s="62"/>
      <c r="E394" s="114"/>
      <c r="F394" s="62"/>
      <c r="G394" s="62"/>
      <c r="H394" s="62"/>
      <c r="I394" s="62"/>
      <c r="J394" s="115"/>
      <c r="K394" s="62"/>
      <c r="L394" s="116"/>
      <c r="M394" s="116"/>
      <c r="N394" s="116"/>
      <c r="O394" s="116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</row>
    <row r="395" customFormat="false" ht="13.8" hidden="false" customHeight="false" outlineLevel="0" collapsed="false">
      <c r="A395" s="117"/>
      <c r="B395" s="62"/>
      <c r="C395" s="62"/>
      <c r="D395" s="62"/>
      <c r="E395" s="114"/>
      <c r="F395" s="62"/>
      <c r="G395" s="62"/>
      <c r="H395" s="62"/>
      <c r="I395" s="62"/>
      <c r="J395" s="115"/>
      <c r="K395" s="62"/>
      <c r="L395" s="116"/>
      <c r="M395" s="116"/>
      <c r="N395" s="116"/>
      <c r="O395" s="116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</row>
    <row r="396" customFormat="false" ht="13.8" hidden="false" customHeight="false" outlineLevel="0" collapsed="false">
      <c r="A396" s="117"/>
      <c r="B396" s="62"/>
      <c r="C396" s="62"/>
      <c r="D396" s="62"/>
      <c r="E396" s="114"/>
      <c r="F396" s="62"/>
      <c r="G396" s="62"/>
      <c r="H396" s="62"/>
      <c r="I396" s="62"/>
      <c r="J396" s="115"/>
      <c r="K396" s="62"/>
      <c r="L396" s="116"/>
      <c r="M396" s="116"/>
      <c r="N396" s="116"/>
      <c r="O396" s="116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</row>
    <row r="397" customFormat="false" ht="13.8" hidden="false" customHeight="false" outlineLevel="0" collapsed="false">
      <c r="A397" s="117"/>
      <c r="B397" s="62"/>
      <c r="C397" s="62"/>
      <c r="D397" s="62"/>
      <c r="E397" s="114"/>
      <c r="F397" s="62"/>
      <c r="G397" s="62"/>
      <c r="H397" s="62"/>
      <c r="I397" s="62"/>
      <c r="J397" s="115"/>
      <c r="K397" s="62"/>
      <c r="L397" s="116"/>
      <c r="M397" s="116"/>
      <c r="N397" s="116"/>
      <c r="O397" s="116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</row>
    <row r="398" customFormat="false" ht="13.8" hidden="false" customHeight="false" outlineLevel="0" collapsed="false">
      <c r="A398" s="117"/>
      <c r="B398" s="62"/>
      <c r="C398" s="62"/>
      <c r="D398" s="62"/>
      <c r="E398" s="114"/>
      <c r="F398" s="62"/>
      <c r="G398" s="62"/>
      <c r="H398" s="62"/>
      <c r="I398" s="62"/>
      <c r="J398" s="115"/>
      <c r="K398" s="62"/>
      <c r="L398" s="116"/>
      <c r="M398" s="116"/>
      <c r="N398" s="116"/>
      <c r="O398" s="116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</row>
    <row r="399" customFormat="false" ht="13.8" hidden="false" customHeight="false" outlineLevel="0" collapsed="false">
      <c r="A399" s="117"/>
      <c r="B399" s="62"/>
      <c r="C399" s="62"/>
      <c r="D399" s="62"/>
      <c r="E399" s="114"/>
      <c r="F399" s="62"/>
      <c r="G399" s="62"/>
      <c r="H399" s="62"/>
      <c r="I399" s="62"/>
      <c r="J399" s="115"/>
      <c r="K399" s="62"/>
      <c r="L399" s="116"/>
      <c r="M399" s="116"/>
      <c r="N399" s="116"/>
      <c r="O399" s="116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</row>
    <row r="400" customFormat="false" ht="13.8" hidden="false" customHeight="false" outlineLevel="0" collapsed="false">
      <c r="A400" s="117"/>
      <c r="B400" s="62"/>
      <c r="C400" s="62"/>
      <c r="D400" s="62"/>
      <c r="E400" s="114"/>
      <c r="F400" s="62"/>
      <c r="G400" s="62"/>
      <c r="H400" s="62"/>
      <c r="I400" s="62"/>
      <c r="J400" s="115"/>
      <c r="K400" s="62"/>
      <c r="L400" s="116"/>
      <c r="M400" s="116"/>
      <c r="N400" s="116"/>
      <c r="O400" s="116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</row>
    <row r="401" customFormat="false" ht="13.8" hidden="false" customHeight="false" outlineLevel="0" collapsed="false">
      <c r="A401" s="117"/>
      <c r="B401" s="62"/>
      <c r="C401" s="62"/>
      <c r="D401" s="62"/>
      <c r="E401" s="114"/>
      <c r="F401" s="62"/>
      <c r="G401" s="62"/>
      <c r="H401" s="62"/>
      <c r="I401" s="62"/>
      <c r="J401" s="115"/>
      <c r="K401" s="62"/>
      <c r="L401" s="116"/>
      <c r="M401" s="116"/>
      <c r="N401" s="116"/>
      <c r="O401" s="116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</row>
    <row r="402" customFormat="false" ht="13.8" hidden="false" customHeight="false" outlineLevel="0" collapsed="false">
      <c r="A402" s="117"/>
      <c r="B402" s="62"/>
      <c r="C402" s="62"/>
      <c r="D402" s="62"/>
      <c r="E402" s="114"/>
      <c r="F402" s="62"/>
      <c r="G402" s="62"/>
      <c r="H402" s="62"/>
      <c r="I402" s="62"/>
      <c r="J402" s="115"/>
      <c r="K402" s="62"/>
      <c r="L402" s="116"/>
      <c r="M402" s="116"/>
      <c r="N402" s="116"/>
      <c r="O402" s="116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</row>
    <row r="403" customFormat="false" ht="13.8" hidden="false" customHeight="false" outlineLevel="0" collapsed="false">
      <c r="A403" s="117"/>
      <c r="B403" s="62"/>
      <c r="C403" s="62"/>
      <c r="D403" s="62"/>
      <c r="E403" s="114"/>
      <c r="F403" s="62"/>
      <c r="G403" s="62"/>
      <c r="H403" s="62"/>
      <c r="I403" s="62"/>
      <c r="J403" s="115"/>
      <c r="K403" s="62"/>
      <c r="L403" s="116"/>
      <c r="M403" s="116"/>
      <c r="N403" s="116"/>
      <c r="O403" s="116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</row>
    <row r="404" customFormat="false" ht="13.8" hidden="false" customHeight="false" outlineLevel="0" collapsed="false">
      <c r="A404" s="117"/>
      <c r="B404" s="62"/>
      <c r="C404" s="62"/>
      <c r="D404" s="62"/>
      <c r="E404" s="114"/>
      <c r="F404" s="62"/>
      <c r="G404" s="62"/>
      <c r="H404" s="62"/>
      <c r="I404" s="62"/>
      <c r="J404" s="115"/>
      <c r="K404" s="62"/>
      <c r="L404" s="116"/>
      <c r="M404" s="116"/>
      <c r="N404" s="116"/>
      <c r="O404" s="116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</row>
    <row r="405" customFormat="false" ht="13.8" hidden="false" customHeight="false" outlineLevel="0" collapsed="false">
      <c r="A405" s="117"/>
      <c r="B405" s="62"/>
      <c r="C405" s="62"/>
      <c r="D405" s="62"/>
      <c r="E405" s="114"/>
      <c r="F405" s="62"/>
      <c r="G405" s="62"/>
      <c r="H405" s="62"/>
      <c r="I405" s="62"/>
      <c r="J405" s="115"/>
      <c r="K405" s="62"/>
      <c r="L405" s="116"/>
      <c r="M405" s="116"/>
      <c r="N405" s="116"/>
      <c r="O405" s="116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</row>
    <row r="406" customFormat="false" ht="13.8" hidden="false" customHeight="false" outlineLevel="0" collapsed="false">
      <c r="A406" s="117"/>
      <c r="B406" s="62"/>
      <c r="C406" s="62"/>
      <c r="D406" s="62"/>
      <c r="E406" s="114"/>
      <c r="F406" s="62"/>
      <c r="G406" s="62"/>
      <c r="H406" s="62"/>
      <c r="I406" s="62"/>
      <c r="J406" s="115"/>
      <c r="K406" s="62"/>
      <c r="L406" s="116"/>
      <c r="M406" s="116"/>
      <c r="N406" s="116"/>
      <c r="O406" s="116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</row>
    <row r="407" customFormat="false" ht="13.8" hidden="false" customHeight="false" outlineLevel="0" collapsed="false">
      <c r="A407" s="117"/>
      <c r="B407" s="62"/>
      <c r="C407" s="62"/>
      <c r="D407" s="62"/>
      <c r="E407" s="114"/>
      <c r="F407" s="62"/>
      <c r="G407" s="62"/>
      <c r="H407" s="62"/>
      <c r="I407" s="62"/>
      <c r="J407" s="115"/>
      <c r="K407" s="62"/>
      <c r="L407" s="116"/>
      <c r="M407" s="116"/>
      <c r="N407" s="116"/>
      <c r="O407" s="116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</row>
    <row r="408" customFormat="false" ht="13.8" hidden="false" customHeight="false" outlineLevel="0" collapsed="false">
      <c r="A408" s="117"/>
      <c r="B408" s="62"/>
      <c r="C408" s="62"/>
      <c r="D408" s="62"/>
      <c r="E408" s="114"/>
      <c r="F408" s="62"/>
      <c r="G408" s="62"/>
      <c r="H408" s="62"/>
      <c r="I408" s="62"/>
      <c r="J408" s="115"/>
      <c r="K408" s="62"/>
      <c r="L408" s="116"/>
      <c r="M408" s="116"/>
      <c r="N408" s="116"/>
      <c r="O408" s="116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</row>
    <row r="409" customFormat="false" ht="13.8" hidden="false" customHeight="false" outlineLevel="0" collapsed="false">
      <c r="A409" s="117"/>
      <c r="B409" s="62"/>
      <c r="C409" s="62"/>
      <c r="D409" s="62"/>
      <c r="E409" s="114"/>
      <c r="F409" s="62"/>
      <c r="G409" s="62"/>
      <c r="H409" s="62"/>
      <c r="I409" s="62"/>
      <c r="J409" s="115"/>
      <c r="K409" s="62"/>
      <c r="L409" s="116"/>
      <c r="M409" s="116"/>
      <c r="N409" s="116"/>
      <c r="O409" s="116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</row>
    <row r="410" customFormat="false" ht="13.8" hidden="false" customHeight="false" outlineLevel="0" collapsed="false">
      <c r="A410" s="117"/>
      <c r="B410" s="62"/>
      <c r="C410" s="62"/>
      <c r="D410" s="62"/>
      <c r="E410" s="114"/>
      <c r="F410" s="62"/>
      <c r="G410" s="62"/>
      <c r="H410" s="62"/>
      <c r="I410" s="62"/>
      <c r="J410" s="115"/>
      <c r="K410" s="62"/>
      <c r="L410" s="116"/>
      <c r="M410" s="116"/>
      <c r="N410" s="116"/>
      <c r="O410" s="116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</row>
    <row r="411" customFormat="false" ht="13.8" hidden="false" customHeight="false" outlineLevel="0" collapsed="false">
      <c r="A411" s="117"/>
      <c r="B411" s="62"/>
      <c r="C411" s="62"/>
      <c r="D411" s="62"/>
      <c r="E411" s="114"/>
      <c r="F411" s="62"/>
      <c r="G411" s="62"/>
      <c r="H411" s="62"/>
      <c r="I411" s="62"/>
      <c r="J411" s="115"/>
      <c r="K411" s="62"/>
      <c r="L411" s="116"/>
      <c r="M411" s="116"/>
      <c r="N411" s="116"/>
      <c r="O411" s="116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</row>
    <row r="412" customFormat="false" ht="13.8" hidden="false" customHeight="false" outlineLevel="0" collapsed="false">
      <c r="A412" s="117"/>
      <c r="B412" s="62"/>
      <c r="C412" s="62"/>
      <c r="D412" s="62"/>
      <c r="E412" s="114"/>
      <c r="F412" s="62"/>
      <c r="G412" s="62"/>
      <c r="H412" s="62"/>
      <c r="I412" s="62"/>
      <c r="J412" s="115"/>
      <c r="K412" s="62"/>
      <c r="L412" s="116"/>
      <c r="M412" s="116"/>
      <c r="N412" s="116"/>
      <c r="O412" s="116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</row>
    <row r="413" customFormat="false" ht="13.8" hidden="false" customHeight="false" outlineLevel="0" collapsed="false">
      <c r="A413" s="117"/>
      <c r="B413" s="62"/>
      <c r="C413" s="62"/>
      <c r="D413" s="62"/>
      <c r="E413" s="114"/>
      <c r="F413" s="62"/>
      <c r="G413" s="62"/>
      <c r="H413" s="62"/>
      <c r="I413" s="62"/>
      <c r="J413" s="115"/>
      <c r="K413" s="62"/>
      <c r="L413" s="116"/>
      <c r="M413" s="116"/>
      <c r="N413" s="116"/>
      <c r="O413" s="116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</row>
    <row r="414" customFormat="false" ht="13.8" hidden="false" customHeight="false" outlineLevel="0" collapsed="false">
      <c r="A414" s="117"/>
      <c r="B414" s="62"/>
      <c r="C414" s="62"/>
      <c r="D414" s="62"/>
      <c r="E414" s="114"/>
      <c r="F414" s="62"/>
      <c r="G414" s="62"/>
      <c r="H414" s="62"/>
      <c r="I414" s="62"/>
      <c r="J414" s="115"/>
      <c r="K414" s="62"/>
      <c r="L414" s="116"/>
      <c r="M414" s="116"/>
      <c r="N414" s="116"/>
      <c r="O414" s="116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</row>
    <row r="415" customFormat="false" ht="13.8" hidden="false" customHeight="false" outlineLevel="0" collapsed="false">
      <c r="A415" s="117"/>
      <c r="B415" s="62"/>
      <c r="C415" s="62"/>
      <c r="D415" s="62"/>
      <c r="E415" s="114"/>
      <c r="F415" s="62"/>
      <c r="G415" s="62"/>
      <c r="H415" s="62"/>
      <c r="I415" s="62"/>
      <c r="J415" s="115"/>
      <c r="K415" s="62"/>
      <c r="L415" s="116"/>
      <c r="M415" s="116"/>
      <c r="N415" s="116"/>
      <c r="O415" s="116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</row>
    <row r="416" customFormat="false" ht="13.8" hidden="false" customHeight="false" outlineLevel="0" collapsed="false">
      <c r="A416" s="117"/>
      <c r="B416" s="62"/>
      <c r="C416" s="62"/>
      <c r="D416" s="62"/>
      <c r="E416" s="114"/>
      <c r="F416" s="62"/>
      <c r="G416" s="62"/>
      <c r="H416" s="62"/>
      <c r="I416" s="62"/>
      <c r="J416" s="115"/>
      <c r="K416" s="62"/>
      <c r="L416" s="116"/>
      <c r="M416" s="116"/>
      <c r="N416" s="116"/>
      <c r="O416" s="116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</row>
    <row r="417" customFormat="false" ht="13.8" hidden="false" customHeight="false" outlineLevel="0" collapsed="false">
      <c r="A417" s="117"/>
      <c r="B417" s="62"/>
      <c r="C417" s="62"/>
      <c r="D417" s="62"/>
      <c r="E417" s="114"/>
      <c r="F417" s="62"/>
      <c r="G417" s="62"/>
      <c r="H417" s="62"/>
      <c r="I417" s="62"/>
      <c r="J417" s="115"/>
      <c r="K417" s="62"/>
      <c r="L417" s="116"/>
      <c r="M417" s="116"/>
      <c r="N417" s="116"/>
      <c r="O417" s="116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</row>
    <row r="418" customFormat="false" ht="13.8" hidden="false" customHeight="false" outlineLevel="0" collapsed="false">
      <c r="A418" s="117"/>
      <c r="B418" s="62"/>
      <c r="C418" s="62"/>
      <c r="D418" s="62"/>
      <c r="E418" s="114"/>
      <c r="F418" s="62"/>
      <c r="G418" s="62"/>
      <c r="H418" s="62"/>
      <c r="I418" s="62"/>
      <c r="J418" s="115"/>
      <c r="K418" s="62"/>
      <c r="L418" s="116"/>
      <c r="M418" s="116"/>
      <c r="N418" s="116"/>
      <c r="O418" s="116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</row>
    <row r="419" customFormat="false" ht="13.8" hidden="false" customHeight="false" outlineLevel="0" collapsed="false">
      <c r="A419" s="117"/>
      <c r="B419" s="62"/>
      <c r="C419" s="62"/>
      <c r="D419" s="62"/>
      <c r="E419" s="114"/>
      <c r="F419" s="62"/>
      <c r="G419" s="62"/>
      <c r="H419" s="62"/>
      <c r="I419" s="62"/>
      <c r="J419" s="115"/>
      <c r="K419" s="62"/>
      <c r="L419" s="116"/>
      <c r="M419" s="116"/>
      <c r="N419" s="116"/>
      <c r="O419" s="116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</row>
    <row r="420" customFormat="false" ht="13.8" hidden="false" customHeight="false" outlineLevel="0" collapsed="false">
      <c r="A420" s="117"/>
      <c r="B420" s="62"/>
      <c r="C420" s="62"/>
      <c r="D420" s="62"/>
      <c r="E420" s="114"/>
      <c r="F420" s="62"/>
      <c r="G420" s="62"/>
      <c r="H420" s="62"/>
      <c r="I420" s="62"/>
      <c r="J420" s="115"/>
      <c r="K420" s="62"/>
      <c r="L420" s="116"/>
      <c r="M420" s="116"/>
      <c r="N420" s="116"/>
      <c r="O420" s="116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</row>
    <row r="421" customFormat="false" ht="13.8" hidden="false" customHeight="false" outlineLevel="0" collapsed="false">
      <c r="A421" s="117"/>
      <c r="B421" s="62"/>
      <c r="C421" s="62"/>
      <c r="D421" s="62"/>
      <c r="E421" s="114"/>
      <c r="F421" s="62"/>
      <c r="G421" s="62"/>
      <c r="H421" s="62"/>
      <c r="I421" s="62"/>
      <c r="J421" s="115"/>
      <c r="K421" s="62"/>
      <c r="L421" s="116"/>
      <c r="M421" s="116"/>
      <c r="N421" s="116"/>
      <c r="O421" s="116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</row>
    <row r="422" customFormat="false" ht="13.8" hidden="false" customHeight="false" outlineLevel="0" collapsed="false">
      <c r="A422" s="117"/>
      <c r="B422" s="62"/>
      <c r="C422" s="62"/>
      <c r="D422" s="62"/>
      <c r="E422" s="114"/>
      <c r="F422" s="62"/>
      <c r="G422" s="62"/>
      <c r="H422" s="62"/>
      <c r="I422" s="62"/>
      <c r="J422" s="115"/>
      <c r="K422" s="62"/>
      <c r="L422" s="116"/>
      <c r="M422" s="116"/>
      <c r="N422" s="116"/>
      <c r="O422" s="116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</row>
    <row r="423" customFormat="false" ht="13.8" hidden="false" customHeight="false" outlineLevel="0" collapsed="false">
      <c r="A423" s="117"/>
      <c r="B423" s="62"/>
      <c r="C423" s="62"/>
      <c r="D423" s="62"/>
      <c r="E423" s="114"/>
      <c r="F423" s="62"/>
      <c r="G423" s="62"/>
      <c r="H423" s="62"/>
      <c r="I423" s="62"/>
      <c r="J423" s="115"/>
      <c r="K423" s="62"/>
      <c r="L423" s="116"/>
      <c r="M423" s="116"/>
      <c r="N423" s="116"/>
      <c r="O423" s="116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</row>
    <row r="424" customFormat="false" ht="13.8" hidden="false" customHeight="false" outlineLevel="0" collapsed="false">
      <c r="A424" s="117"/>
      <c r="B424" s="62"/>
      <c r="C424" s="62"/>
      <c r="D424" s="62"/>
      <c r="E424" s="114"/>
      <c r="F424" s="62"/>
      <c r="G424" s="62"/>
      <c r="H424" s="62"/>
      <c r="I424" s="62"/>
      <c r="J424" s="115"/>
      <c r="K424" s="62"/>
      <c r="L424" s="116"/>
      <c r="M424" s="116"/>
      <c r="N424" s="116"/>
      <c r="O424" s="116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</row>
    <row r="425" customFormat="false" ht="13.8" hidden="false" customHeight="false" outlineLevel="0" collapsed="false">
      <c r="A425" s="117"/>
      <c r="B425" s="62"/>
      <c r="C425" s="62"/>
      <c r="D425" s="62"/>
      <c r="E425" s="114"/>
      <c r="F425" s="62"/>
      <c r="G425" s="62"/>
      <c r="H425" s="62"/>
      <c r="I425" s="62"/>
      <c r="J425" s="115"/>
      <c r="K425" s="62"/>
      <c r="L425" s="116"/>
      <c r="M425" s="116"/>
      <c r="N425" s="116"/>
      <c r="O425" s="116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</row>
    <row r="426" customFormat="false" ht="13.8" hidden="false" customHeight="false" outlineLevel="0" collapsed="false">
      <c r="A426" s="117"/>
      <c r="B426" s="62"/>
      <c r="C426" s="62"/>
      <c r="D426" s="62"/>
      <c r="E426" s="114"/>
      <c r="F426" s="62"/>
      <c r="G426" s="62"/>
      <c r="H426" s="62"/>
      <c r="I426" s="62"/>
      <c r="J426" s="115"/>
      <c r="K426" s="62"/>
      <c r="L426" s="116"/>
      <c r="M426" s="116"/>
      <c r="N426" s="116"/>
      <c r="O426" s="116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</row>
    <row r="427" customFormat="false" ht="13.8" hidden="false" customHeight="false" outlineLevel="0" collapsed="false">
      <c r="A427" s="117"/>
      <c r="B427" s="62"/>
      <c r="C427" s="62"/>
      <c r="D427" s="62"/>
      <c r="E427" s="114"/>
      <c r="F427" s="62"/>
      <c r="G427" s="62"/>
      <c r="H427" s="62"/>
      <c r="I427" s="62"/>
      <c r="J427" s="115"/>
      <c r="K427" s="62"/>
      <c r="L427" s="116"/>
      <c r="M427" s="116"/>
      <c r="N427" s="116"/>
      <c r="O427" s="116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</row>
    <row r="428" customFormat="false" ht="13.8" hidden="false" customHeight="false" outlineLevel="0" collapsed="false">
      <c r="A428" s="117"/>
      <c r="B428" s="62"/>
      <c r="C428" s="62"/>
      <c r="D428" s="62"/>
      <c r="E428" s="114"/>
      <c r="F428" s="62"/>
      <c r="G428" s="62"/>
      <c r="H428" s="62"/>
      <c r="I428" s="62"/>
      <c r="J428" s="115"/>
      <c r="K428" s="62"/>
      <c r="L428" s="116"/>
      <c r="M428" s="116"/>
      <c r="N428" s="116"/>
      <c r="O428" s="116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</row>
    <row r="429" customFormat="false" ht="13.8" hidden="false" customHeight="false" outlineLevel="0" collapsed="false">
      <c r="A429" s="117"/>
      <c r="B429" s="62"/>
      <c r="C429" s="62"/>
      <c r="D429" s="62"/>
      <c r="E429" s="114"/>
      <c r="F429" s="62"/>
      <c r="G429" s="62"/>
      <c r="H429" s="62"/>
      <c r="I429" s="62"/>
      <c r="J429" s="115"/>
      <c r="K429" s="62"/>
      <c r="L429" s="116"/>
      <c r="M429" s="116"/>
      <c r="N429" s="116"/>
      <c r="O429" s="116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</row>
    <row r="430" customFormat="false" ht="13.8" hidden="false" customHeight="false" outlineLevel="0" collapsed="false">
      <c r="A430" s="117"/>
      <c r="B430" s="62"/>
      <c r="C430" s="62"/>
      <c r="D430" s="62"/>
      <c r="E430" s="114"/>
      <c r="F430" s="62"/>
      <c r="G430" s="62"/>
      <c r="H430" s="62"/>
      <c r="I430" s="62"/>
      <c r="J430" s="115"/>
      <c r="K430" s="62"/>
      <c r="L430" s="116"/>
      <c r="M430" s="116"/>
      <c r="N430" s="116"/>
      <c r="O430" s="116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</row>
    <row r="431" customFormat="false" ht="13.8" hidden="false" customHeight="false" outlineLevel="0" collapsed="false">
      <c r="A431" s="117"/>
      <c r="B431" s="62"/>
      <c r="C431" s="62"/>
      <c r="D431" s="62"/>
      <c r="E431" s="114"/>
      <c r="F431" s="62"/>
      <c r="G431" s="62"/>
      <c r="H431" s="62"/>
      <c r="I431" s="62"/>
      <c r="J431" s="115"/>
      <c r="K431" s="62"/>
      <c r="L431" s="116"/>
      <c r="M431" s="116"/>
      <c r="N431" s="116"/>
      <c r="O431" s="116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</row>
    <row r="432" customFormat="false" ht="13.8" hidden="false" customHeight="false" outlineLevel="0" collapsed="false">
      <c r="A432" s="117"/>
      <c r="B432" s="62"/>
      <c r="C432" s="62"/>
      <c r="D432" s="62"/>
      <c r="E432" s="114"/>
      <c r="F432" s="62"/>
      <c r="G432" s="62"/>
      <c r="H432" s="62"/>
      <c r="I432" s="62"/>
      <c r="J432" s="115"/>
      <c r="K432" s="62"/>
      <c r="L432" s="116"/>
      <c r="M432" s="116"/>
      <c r="N432" s="116"/>
      <c r="O432" s="116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</row>
    <row r="433" customFormat="false" ht="13.8" hidden="false" customHeight="false" outlineLevel="0" collapsed="false">
      <c r="A433" s="117"/>
      <c r="B433" s="62"/>
      <c r="C433" s="62"/>
      <c r="D433" s="62"/>
      <c r="E433" s="114"/>
      <c r="F433" s="62"/>
      <c r="G433" s="62"/>
      <c r="H433" s="62"/>
      <c r="I433" s="62"/>
      <c r="J433" s="115"/>
      <c r="K433" s="62"/>
      <c r="L433" s="116"/>
      <c r="M433" s="116"/>
      <c r="N433" s="116"/>
      <c r="O433" s="116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</row>
    <row r="434" customFormat="false" ht="13.8" hidden="false" customHeight="false" outlineLevel="0" collapsed="false">
      <c r="A434" s="117"/>
      <c r="B434" s="62"/>
      <c r="C434" s="62"/>
      <c r="D434" s="62"/>
      <c r="E434" s="114"/>
      <c r="F434" s="62"/>
      <c r="G434" s="62"/>
      <c r="H434" s="62"/>
      <c r="I434" s="62"/>
      <c r="J434" s="115"/>
      <c r="K434" s="62"/>
      <c r="L434" s="116"/>
      <c r="M434" s="116"/>
      <c r="N434" s="116"/>
      <c r="O434" s="116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</row>
    <row r="435" customFormat="false" ht="13.8" hidden="false" customHeight="false" outlineLevel="0" collapsed="false">
      <c r="A435" s="117"/>
      <c r="B435" s="62"/>
      <c r="C435" s="62"/>
      <c r="D435" s="62"/>
      <c r="E435" s="114"/>
      <c r="F435" s="62"/>
      <c r="G435" s="62"/>
      <c r="H435" s="62"/>
      <c r="I435" s="62"/>
      <c r="J435" s="115"/>
      <c r="K435" s="62"/>
      <c r="L435" s="116"/>
      <c r="M435" s="116"/>
      <c r="N435" s="116"/>
      <c r="O435" s="116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</row>
    <row r="436" customFormat="false" ht="13.8" hidden="false" customHeight="false" outlineLevel="0" collapsed="false">
      <c r="A436" s="117"/>
      <c r="B436" s="62"/>
      <c r="C436" s="62"/>
      <c r="D436" s="62"/>
      <c r="E436" s="114"/>
      <c r="F436" s="62"/>
      <c r="G436" s="62"/>
      <c r="H436" s="62"/>
      <c r="I436" s="62"/>
      <c r="J436" s="115"/>
      <c r="K436" s="62"/>
      <c r="L436" s="116"/>
      <c r="M436" s="116"/>
      <c r="N436" s="116"/>
      <c r="O436" s="116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</row>
    <row r="437" customFormat="false" ht="13.8" hidden="false" customHeight="false" outlineLevel="0" collapsed="false">
      <c r="A437" s="117"/>
      <c r="B437" s="62"/>
      <c r="C437" s="62"/>
      <c r="D437" s="62"/>
      <c r="E437" s="114"/>
      <c r="F437" s="62"/>
      <c r="G437" s="62"/>
      <c r="H437" s="62"/>
      <c r="I437" s="62"/>
      <c r="J437" s="115"/>
      <c r="K437" s="62"/>
      <c r="L437" s="116"/>
      <c r="M437" s="116"/>
      <c r="N437" s="116"/>
      <c r="O437" s="116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</row>
    <row r="438" customFormat="false" ht="13.8" hidden="false" customHeight="false" outlineLevel="0" collapsed="false">
      <c r="A438" s="117"/>
      <c r="B438" s="62"/>
      <c r="C438" s="62"/>
      <c r="D438" s="62"/>
      <c r="E438" s="114"/>
      <c r="F438" s="62"/>
      <c r="G438" s="62"/>
      <c r="H438" s="62"/>
      <c r="I438" s="62"/>
      <c r="J438" s="115"/>
      <c r="K438" s="62"/>
      <c r="L438" s="116"/>
      <c r="M438" s="116"/>
      <c r="N438" s="116"/>
      <c r="O438" s="116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</row>
    <row r="439" customFormat="false" ht="13.8" hidden="false" customHeight="false" outlineLevel="0" collapsed="false">
      <c r="A439" s="117"/>
      <c r="B439" s="62"/>
      <c r="C439" s="62"/>
      <c r="D439" s="62"/>
      <c r="E439" s="114"/>
      <c r="F439" s="62"/>
      <c r="G439" s="62"/>
      <c r="H439" s="62"/>
      <c r="I439" s="62"/>
      <c r="J439" s="115"/>
      <c r="K439" s="62"/>
      <c r="L439" s="116"/>
      <c r="M439" s="116"/>
      <c r="N439" s="116"/>
      <c r="O439" s="116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</row>
    <row r="440" customFormat="false" ht="13.8" hidden="false" customHeight="false" outlineLevel="0" collapsed="false">
      <c r="A440" s="117"/>
      <c r="B440" s="62"/>
      <c r="C440" s="62"/>
      <c r="D440" s="62"/>
      <c r="E440" s="114"/>
      <c r="F440" s="62"/>
      <c r="G440" s="62"/>
      <c r="H440" s="62"/>
      <c r="I440" s="62"/>
      <c r="J440" s="115"/>
      <c r="K440" s="62"/>
      <c r="L440" s="116"/>
      <c r="M440" s="116"/>
      <c r="N440" s="116"/>
      <c r="O440" s="116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</row>
    <row r="441" customFormat="false" ht="13.8" hidden="false" customHeight="false" outlineLevel="0" collapsed="false">
      <c r="A441" s="117"/>
      <c r="B441" s="62"/>
      <c r="C441" s="62"/>
      <c r="D441" s="62"/>
      <c r="E441" s="114"/>
      <c r="F441" s="62"/>
      <c r="G441" s="62"/>
      <c r="H441" s="62"/>
      <c r="I441" s="62"/>
      <c r="J441" s="115"/>
      <c r="K441" s="62"/>
      <c r="L441" s="116"/>
      <c r="M441" s="116"/>
      <c r="N441" s="116"/>
      <c r="O441" s="116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</row>
    <row r="442" customFormat="false" ht="13.8" hidden="false" customHeight="false" outlineLevel="0" collapsed="false">
      <c r="A442" s="117"/>
      <c r="B442" s="62"/>
      <c r="C442" s="62"/>
      <c r="D442" s="62"/>
      <c r="E442" s="114"/>
      <c r="F442" s="62"/>
      <c r="G442" s="62"/>
      <c r="H442" s="62"/>
      <c r="I442" s="62"/>
      <c r="J442" s="115"/>
      <c r="K442" s="62"/>
      <c r="L442" s="116"/>
      <c r="M442" s="116"/>
      <c r="N442" s="116"/>
      <c r="O442" s="116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</row>
    <row r="443" customFormat="false" ht="13.8" hidden="false" customHeight="false" outlineLevel="0" collapsed="false">
      <c r="A443" s="117"/>
      <c r="B443" s="62"/>
      <c r="C443" s="62"/>
      <c r="D443" s="62"/>
      <c r="E443" s="114"/>
      <c r="F443" s="62"/>
      <c r="G443" s="62"/>
      <c r="H443" s="62"/>
      <c r="I443" s="62"/>
      <c r="J443" s="115"/>
      <c r="K443" s="62"/>
      <c r="L443" s="116"/>
      <c r="M443" s="116"/>
      <c r="N443" s="116"/>
      <c r="O443" s="116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</row>
    <row r="444" customFormat="false" ht="13.8" hidden="false" customHeight="false" outlineLevel="0" collapsed="false">
      <c r="A444" s="117"/>
      <c r="B444" s="62"/>
      <c r="C444" s="62"/>
      <c r="D444" s="62"/>
      <c r="E444" s="114"/>
      <c r="F444" s="62"/>
      <c r="G444" s="62"/>
      <c r="H444" s="62"/>
      <c r="I444" s="62"/>
      <c r="J444" s="115"/>
      <c r="K444" s="62"/>
      <c r="L444" s="116"/>
      <c r="M444" s="116"/>
      <c r="N444" s="116"/>
      <c r="O444" s="116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</row>
    <row r="445" customFormat="false" ht="13.8" hidden="false" customHeight="false" outlineLevel="0" collapsed="false">
      <c r="A445" s="117"/>
      <c r="B445" s="62"/>
      <c r="C445" s="62"/>
      <c r="D445" s="62"/>
      <c r="E445" s="114"/>
      <c r="F445" s="62"/>
      <c r="G445" s="62"/>
      <c r="H445" s="62"/>
      <c r="I445" s="62"/>
      <c r="J445" s="115"/>
      <c r="K445" s="62"/>
      <c r="L445" s="116"/>
      <c r="M445" s="116"/>
      <c r="N445" s="116"/>
      <c r="O445" s="116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</row>
    <row r="446" customFormat="false" ht="13.8" hidden="false" customHeight="false" outlineLevel="0" collapsed="false">
      <c r="A446" s="117"/>
      <c r="B446" s="62"/>
      <c r="C446" s="62"/>
      <c r="D446" s="62"/>
      <c r="E446" s="114"/>
      <c r="F446" s="62"/>
      <c r="G446" s="62"/>
      <c r="H446" s="62"/>
      <c r="I446" s="62"/>
      <c r="J446" s="115"/>
      <c r="K446" s="62"/>
      <c r="L446" s="116"/>
      <c r="M446" s="116"/>
      <c r="N446" s="116"/>
      <c r="O446" s="116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</row>
    <row r="447" customFormat="false" ht="13.8" hidden="false" customHeight="false" outlineLevel="0" collapsed="false">
      <c r="A447" s="117"/>
      <c r="B447" s="62"/>
      <c r="C447" s="62"/>
      <c r="D447" s="62"/>
      <c r="E447" s="114"/>
      <c r="F447" s="62"/>
      <c r="G447" s="62"/>
      <c r="H447" s="62"/>
      <c r="I447" s="62"/>
      <c r="J447" s="115"/>
      <c r="K447" s="62"/>
      <c r="L447" s="116"/>
      <c r="M447" s="116"/>
      <c r="N447" s="116"/>
      <c r="O447" s="116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</row>
    <row r="448" customFormat="false" ht="13.8" hidden="false" customHeight="false" outlineLevel="0" collapsed="false">
      <c r="A448" s="117"/>
      <c r="B448" s="62"/>
      <c r="C448" s="62"/>
      <c r="D448" s="62"/>
      <c r="E448" s="114"/>
      <c r="F448" s="62"/>
      <c r="G448" s="62"/>
      <c r="H448" s="62"/>
      <c r="I448" s="62"/>
      <c r="J448" s="115"/>
      <c r="K448" s="62"/>
      <c r="L448" s="116"/>
      <c r="M448" s="116"/>
      <c r="N448" s="116"/>
      <c r="O448" s="116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</row>
    <row r="449" customFormat="false" ht="13.8" hidden="false" customHeight="false" outlineLevel="0" collapsed="false">
      <c r="A449" s="117"/>
      <c r="B449" s="62"/>
      <c r="C449" s="62"/>
      <c r="D449" s="62"/>
      <c r="E449" s="114"/>
      <c r="F449" s="62"/>
      <c r="G449" s="62"/>
      <c r="H449" s="62"/>
      <c r="I449" s="62"/>
      <c r="J449" s="115"/>
      <c r="K449" s="62"/>
      <c r="L449" s="116"/>
      <c r="M449" s="116"/>
      <c r="N449" s="116"/>
      <c r="O449" s="116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</row>
    <row r="450" customFormat="false" ht="13.8" hidden="false" customHeight="false" outlineLevel="0" collapsed="false">
      <c r="A450" s="117"/>
      <c r="B450" s="62"/>
      <c r="C450" s="62"/>
      <c r="D450" s="62"/>
      <c r="E450" s="114"/>
      <c r="F450" s="62"/>
      <c r="G450" s="62"/>
      <c r="H450" s="62"/>
      <c r="I450" s="62"/>
      <c r="J450" s="115"/>
      <c r="K450" s="62"/>
      <c r="L450" s="116"/>
      <c r="M450" s="116"/>
      <c r="N450" s="116"/>
      <c r="O450" s="116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</row>
    <row r="451" customFormat="false" ht="13.8" hidden="false" customHeight="false" outlineLevel="0" collapsed="false">
      <c r="A451" s="117"/>
      <c r="B451" s="62"/>
      <c r="C451" s="62"/>
      <c r="D451" s="62"/>
      <c r="E451" s="114"/>
      <c r="F451" s="62"/>
      <c r="G451" s="62"/>
      <c r="H451" s="62"/>
      <c r="I451" s="62"/>
      <c r="J451" s="115"/>
      <c r="K451" s="62"/>
      <c r="L451" s="116"/>
      <c r="M451" s="116"/>
      <c r="N451" s="116"/>
      <c r="O451" s="116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</row>
    <row r="452" customFormat="false" ht="13.8" hidden="false" customHeight="false" outlineLevel="0" collapsed="false">
      <c r="A452" s="117"/>
      <c r="B452" s="62"/>
      <c r="C452" s="62"/>
      <c r="D452" s="62"/>
      <c r="E452" s="114"/>
      <c r="F452" s="62"/>
      <c r="G452" s="62"/>
      <c r="H452" s="62"/>
      <c r="I452" s="62"/>
      <c r="J452" s="115"/>
      <c r="K452" s="62"/>
      <c r="L452" s="116"/>
      <c r="M452" s="116"/>
      <c r="N452" s="116"/>
      <c r="O452" s="116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</row>
    <row r="453" customFormat="false" ht="13.8" hidden="false" customHeight="false" outlineLevel="0" collapsed="false">
      <c r="A453" s="117"/>
      <c r="B453" s="62"/>
      <c r="C453" s="62"/>
      <c r="D453" s="62"/>
      <c r="E453" s="114"/>
      <c r="F453" s="62"/>
      <c r="G453" s="62"/>
      <c r="H453" s="62"/>
      <c r="I453" s="62"/>
      <c r="J453" s="115"/>
      <c r="K453" s="62"/>
      <c r="L453" s="116"/>
      <c r="M453" s="116"/>
      <c r="N453" s="116"/>
      <c r="O453" s="116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</row>
    <row r="454" customFormat="false" ht="13.8" hidden="false" customHeight="false" outlineLevel="0" collapsed="false">
      <c r="A454" s="117"/>
      <c r="B454" s="62"/>
      <c r="C454" s="62"/>
      <c r="D454" s="62"/>
      <c r="E454" s="114"/>
      <c r="F454" s="62"/>
      <c r="G454" s="62"/>
      <c r="H454" s="62"/>
      <c r="I454" s="62"/>
      <c r="J454" s="115"/>
      <c r="K454" s="62"/>
      <c r="L454" s="116"/>
      <c r="M454" s="116"/>
      <c r="N454" s="116"/>
      <c r="O454" s="116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</row>
    <row r="455" customFormat="false" ht="13.8" hidden="false" customHeight="false" outlineLevel="0" collapsed="false">
      <c r="A455" s="117"/>
      <c r="B455" s="62"/>
      <c r="C455" s="62"/>
      <c r="D455" s="62"/>
      <c r="E455" s="114"/>
      <c r="F455" s="62"/>
      <c r="G455" s="62"/>
      <c r="H455" s="62"/>
      <c r="I455" s="62"/>
      <c r="J455" s="115"/>
      <c r="K455" s="62"/>
      <c r="L455" s="116"/>
      <c r="M455" s="116"/>
      <c r="N455" s="116"/>
      <c r="O455" s="116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</row>
    <row r="456" customFormat="false" ht="13.8" hidden="false" customHeight="false" outlineLevel="0" collapsed="false">
      <c r="A456" s="117"/>
      <c r="B456" s="62"/>
      <c r="C456" s="62"/>
      <c r="D456" s="62"/>
      <c r="E456" s="114"/>
      <c r="F456" s="62"/>
      <c r="G456" s="62"/>
      <c r="H456" s="62"/>
      <c r="I456" s="62"/>
      <c r="J456" s="115"/>
      <c r="K456" s="62"/>
      <c r="L456" s="116"/>
      <c r="M456" s="116"/>
      <c r="N456" s="116"/>
      <c r="O456" s="116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</row>
    <row r="457" customFormat="false" ht="13.8" hidden="false" customHeight="false" outlineLevel="0" collapsed="false">
      <c r="A457" s="117"/>
      <c r="B457" s="62"/>
      <c r="C457" s="62"/>
      <c r="D457" s="62"/>
      <c r="E457" s="114"/>
      <c r="F457" s="62"/>
      <c r="G457" s="62"/>
      <c r="H457" s="62"/>
      <c r="I457" s="62"/>
      <c r="J457" s="115"/>
      <c r="K457" s="62"/>
      <c r="L457" s="116"/>
      <c r="M457" s="116"/>
      <c r="N457" s="116"/>
      <c r="O457" s="116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</row>
    <row r="458" customFormat="false" ht="13.8" hidden="false" customHeight="false" outlineLevel="0" collapsed="false">
      <c r="A458" s="117"/>
      <c r="B458" s="62"/>
      <c r="C458" s="62"/>
      <c r="D458" s="62"/>
      <c r="E458" s="114"/>
      <c r="F458" s="62"/>
      <c r="G458" s="62"/>
      <c r="H458" s="62"/>
      <c r="I458" s="62"/>
      <c r="J458" s="115"/>
      <c r="K458" s="62"/>
      <c r="L458" s="116"/>
      <c r="M458" s="116"/>
      <c r="N458" s="116"/>
      <c r="O458" s="116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</row>
    <row r="459" customFormat="false" ht="13.8" hidden="false" customHeight="false" outlineLevel="0" collapsed="false">
      <c r="A459" s="117"/>
      <c r="B459" s="62"/>
      <c r="C459" s="62"/>
      <c r="D459" s="62"/>
      <c r="E459" s="114"/>
      <c r="F459" s="62"/>
      <c r="G459" s="62"/>
      <c r="H459" s="62"/>
      <c r="I459" s="62"/>
      <c r="J459" s="115"/>
      <c r="K459" s="62"/>
      <c r="L459" s="116"/>
      <c r="M459" s="116"/>
      <c r="N459" s="116"/>
      <c r="O459" s="116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</row>
    <row r="460" customFormat="false" ht="13.8" hidden="false" customHeight="false" outlineLevel="0" collapsed="false">
      <c r="A460" s="117"/>
      <c r="B460" s="62"/>
      <c r="C460" s="62"/>
      <c r="D460" s="62"/>
      <c r="E460" s="114"/>
      <c r="F460" s="62"/>
      <c r="G460" s="62"/>
      <c r="H460" s="62"/>
      <c r="I460" s="62"/>
      <c r="J460" s="115"/>
      <c r="K460" s="62"/>
      <c r="L460" s="116"/>
      <c r="M460" s="116"/>
      <c r="N460" s="116"/>
      <c r="O460" s="116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</row>
    <row r="461" customFormat="false" ht="13.8" hidden="false" customHeight="false" outlineLevel="0" collapsed="false">
      <c r="A461" s="117"/>
      <c r="B461" s="62"/>
      <c r="C461" s="62"/>
      <c r="D461" s="62"/>
      <c r="E461" s="114"/>
      <c r="F461" s="62"/>
      <c r="G461" s="62"/>
      <c r="H461" s="62"/>
      <c r="I461" s="62"/>
      <c r="J461" s="115"/>
      <c r="K461" s="62"/>
      <c r="L461" s="116"/>
      <c r="M461" s="116"/>
      <c r="N461" s="116"/>
      <c r="O461" s="116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</row>
    <row r="462" customFormat="false" ht="13.8" hidden="false" customHeight="false" outlineLevel="0" collapsed="false">
      <c r="A462" s="117"/>
      <c r="B462" s="62"/>
      <c r="C462" s="62"/>
      <c r="D462" s="62"/>
      <c r="E462" s="114"/>
      <c r="F462" s="62"/>
      <c r="G462" s="62"/>
      <c r="H462" s="62"/>
      <c r="I462" s="62"/>
      <c r="J462" s="115"/>
      <c r="K462" s="62"/>
      <c r="L462" s="116"/>
      <c r="M462" s="116"/>
      <c r="N462" s="116"/>
      <c r="O462" s="116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</row>
    <row r="463" customFormat="false" ht="13.8" hidden="false" customHeight="false" outlineLevel="0" collapsed="false">
      <c r="A463" s="117"/>
      <c r="B463" s="62"/>
      <c r="C463" s="62"/>
      <c r="D463" s="62"/>
      <c r="E463" s="114"/>
      <c r="F463" s="62"/>
      <c r="G463" s="62"/>
      <c r="H463" s="62"/>
      <c r="I463" s="62"/>
      <c r="J463" s="115"/>
      <c r="K463" s="62"/>
      <c r="L463" s="116"/>
      <c r="M463" s="116"/>
      <c r="N463" s="116"/>
      <c r="O463" s="116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</row>
    <row r="464" customFormat="false" ht="13.8" hidden="false" customHeight="false" outlineLevel="0" collapsed="false">
      <c r="A464" s="117"/>
      <c r="B464" s="62"/>
      <c r="C464" s="62"/>
      <c r="D464" s="62"/>
      <c r="E464" s="114"/>
      <c r="F464" s="62"/>
      <c r="G464" s="62"/>
      <c r="H464" s="62"/>
      <c r="I464" s="62"/>
      <c r="J464" s="115"/>
      <c r="K464" s="62"/>
      <c r="L464" s="116"/>
      <c r="M464" s="116"/>
      <c r="N464" s="116"/>
      <c r="O464" s="116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</row>
    <row r="465" customFormat="false" ht="13.8" hidden="false" customHeight="false" outlineLevel="0" collapsed="false">
      <c r="A465" s="117"/>
      <c r="B465" s="62"/>
      <c r="C465" s="62"/>
      <c r="D465" s="62"/>
      <c r="E465" s="114"/>
      <c r="F465" s="62"/>
      <c r="G465" s="62"/>
      <c r="H465" s="62"/>
      <c r="I465" s="62"/>
      <c r="J465" s="115"/>
      <c r="K465" s="62"/>
      <c r="L465" s="116"/>
      <c r="M465" s="116"/>
      <c r="N465" s="116"/>
      <c r="O465" s="116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</row>
    <row r="466" customFormat="false" ht="13.8" hidden="false" customHeight="false" outlineLevel="0" collapsed="false">
      <c r="A466" s="117"/>
      <c r="B466" s="62"/>
      <c r="C466" s="62"/>
      <c r="D466" s="62"/>
      <c r="E466" s="114"/>
      <c r="F466" s="62"/>
      <c r="G466" s="62"/>
      <c r="H466" s="62"/>
      <c r="I466" s="62"/>
      <c r="J466" s="115"/>
      <c r="K466" s="62"/>
      <c r="L466" s="116"/>
      <c r="M466" s="116"/>
      <c r="N466" s="116"/>
      <c r="O466" s="116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</row>
    <row r="467" customFormat="false" ht="13.8" hidden="false" customHeight="false" outlineLevel="0" collapsed="false">
      <c r="A467" s="117"/>
      <c r="B467" s="62"/>
      <c r="C467" s="62"/>
      <c r="D467" s="62"/>
      <c r="E467" s="114"/>
      <c r="F467" s="62"/>
      <c r="G467" s="62"/>
      <c r="H467" s="62"/>
      <c r="I467" s="62"/>
      <c r="J467" s="115"/>
      <c r="K467" s="62"/>
      <c r="L467" s="116"/>
      <c r="M467" s="116"/>
      <c r="N467" s="116"/>
      <c r="O467" s="116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</row>
    <row r="468" customFormat="false" ht="13.8" hidden="false" customHeight="false" outlineLevel="0" collapsed="false">
      <c r="A468" s="117"/>
      <c r="B468" s="62"/>
      <c r="C468" s="62"/>
      <c r="D468" s="62"/>
      <c r="E468" s="114"/>
      <c r="F468" s="62"/>
      <c r="G468" s="62"/>
      <c r="H468" s="62"/>
      <c r="I468" s="62"/>
      <c r="J468" s="115"/>
      <c r="K468" s="62"/>
      <c r="L468" s="116"/>
      <c r="M468" s="116"/>
      <c r="N468" s="116"/>
      <c r="O468" s="116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</row>
    <row r="469" customFormat="false" ht="13.8" hidden="false" customHeight="false" outlineLevel="0" collapsed="false">
      <c r="A469" s="117"/>
      <c r="B469" s="62"/>
      <c r="C469" s="62"/>
      <c r="D469" s="62"/>
      <c r="E469" s="114"/>
      <c r="F469" s="62"/>
      <c r="G469" s="62"/>
      <c r="H469" s="62"/>
      <c r="I469" s="62"/>
      <c r="J469" s="115"/>
      <c r="K469" s="62"/>
      <c r="L469" s="116"/>
      <c r="M469" s="116"/>
      <c r="N469" s="116"/>
      <c r="O469" s="116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</row>
    <row r="470" customFormat="false" ht="13.8" hidden="false" customHeight="false" outlineLevel="0" collapsed="false">
      <c r="A470" s="117"/>
      <c r="B470" s="62"/>
      <c r="C470" s="62"/>
      <c r="D470" s="62"/>
      <c r="E470" s="114"/>
      <c r="F470" s="62"/>
      <c r="G470" s="62"/>
      <c r="H470" s="62"/>
      <c r="I470" s="62"/>
      <c r="J470" s="115"/>
      <c r="K470" s="62"/>
      <c r="L470" s="116"/>
      <c r="M470" s="116"/>
      <c r="N470" s="116"/>
      <c r="O470" s="116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</row>
    <row r="471" customFormat="false" ht="13.8" hidden="false" customHeight="false" outlineLevel="0" collapsed="false">
      <c r="A471" s="117"/>
      <c r="B471" s="62"/>
      <c r="C471" s="62"/>
      <c r="D471" s="62"/>
      <c r="E471" s="114"/>
      <c r="F471" s="62"/>
      <c r="G471" s="62"/>
      <c r="H471" s="62"/>
      <c r="I471" s="62"/>
      <c r="J471" s="115"/>
      <c r="K471" s="62"/>
      <c r="L471" s="116"/>
      <c r="M471" s="116"/>
      <c r="N471" s="116"/>
      <c r="O471" s="116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</row>
    <row r="472" customFormat="false" ht="13.8" hidden="false" customHeight="false" outlineLevel="0" collapsed="false">
      <c r="A472" s="117"/>
      <c r="B472" s="62"/>
      <c r="C472" s="62"/>
      <c r="D472" s="62"/>
      <c r="E472" s="114"/>
      <c r="F472" s="62"/>
      <c r="G472" s="62"/>
      <c r="H472" s="62"/>
      <c r="I472" s="62"/>
      <c r="J472" s="115"/>
      <c r="K472" s="62"/>
      <c r="L472" s="116"/>
      <c r="M472" s="116"/>
      <c r="N472" s="116"/>
      <c r="O472" s="116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</row>
    <row r="473" customFormat="false" ht="13.8" hidden="false" customHeight="false" outlineLevel="0" collapsed="false">
      <c r="A473" s="117"/>
      <c r="B473" s="62"/>
      <c r="C473" s="62"/>
      <c r="D473" s="62"/>
      <c r="E473" s="114"/>
      <c r="F473" s="62"/>
      <c r="G473" s="62"/>
      <c r="H473" s="62"/>
      <c r="I473" s="62"/>
      <c r="J473" s="115"/>
      <c r="K473" s="62"/>
      <c r="L473" s="116"/>
      <c r="M473" s="116"/>
      <c r="N473" s="116"/>
      <c r="O473" s="116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</row>
    <row r="474" customFormat="false" ht="13.8" hidden="false" customHeight="false" outlineLevel="0" collapsed="false">
      <c r="A474" s="117"/>
      <c r="B474" s="62"/>
      <c r="C474" s="62"/>
      <c r="D474" s="62"/>
      <c r="E474" s="114"/>
      <c r="F474" s="62"/>
      <c r="G474" s="62"/>
      <c r="H474" s="62"/>
      <c r="I474" s="62"/>
      <c r="J474" s="115"/>
      <c r="K474" s="62"/>
      <c r="L474" s="116"/>
      <c r="M474" s="116"/>
      <c r="N474" s="116"/>
      <c r="O474" s="116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</row>
    <row r="475" customFormat="false" ht="13.8" hidden="false" customHeight="false" outlineLevel="0" collapsed="false">
      <c r="A475" s="117"/>
      <c r="B475" s="62"/>
      <c r="C475" s="62"/>
      <c r="D475" s="62"/>
      <c r="E475" s="114"/>
      <c r="F475" s="62"/>
      <c r="G475" s="62"/>
      <c r="H475" s="62"/>
      <c r="I475" s="62"/>
      <c r="J475" s="115"/>
      <c r="K475" s="62"/>
      <c r="L475" s="116"/>
      <c r="M475" s="116"/>
      <c r="N475" s="116"/>
      <c r="O475" s="116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</row>
    <row r="476" customFormat="false" ht="13.8" hidden="false" customHeight="false" outlineLevel="0" collapsed="false">
      <c r="A476" s="117"/>
      <c r="B476" s="62"/>
      <c r="C476" s="62"/>
      <c r="D476" s="62"/>
      <c r="E476" s="114"/>
      <c r="F476" s="62"/>
      <c r="G476" s="62"/>
      <c r="H476" s="62"/>
      <c r="I476" s="62"/>
      <c r="J476" s="115"/>
      <c r="K476" s="62"/>
      <c r="L476" s="116"/>
      <c r="M476" s="116"/>
      <c r="N476" s="116"/>
      <c r="O476" s="116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</row>
    <row r="477" customFormat="false" ht="13.8" hidden="false" customHeight="false" outlineLevel="0" collapsed="false">
      <c r="A477" s="117"/>
      <c r="B477" s="62"/>
      <c r="C477" s="62"/>
      <c r="D477" s="62"/>
      <c r="E477" s="114"/>
      <c r="F477" s="62"/>
      <c r="G477" s="62"/>
      <c r="H477" s="62"/>
      <c r="I477" s="62"/>
      <c r="J477" s="115"/>
      <c r="K477" s="62"/>
      <c r="L477" s="116"/>
      <c r="M477" s="116"/>
      <c r="N477" s="116"/>
      <c r="O477" s="116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</row>
    <row r="478" customFormat="false" ht="13.8" hidden="false" customHeight="false" outlineLevel="0" collapsed="false">
      <c r="A478" s="117"/>
      <c r="B478" s="62"/>
      <c r="C478" s="62"/>
      <c r="D478" s="62"/>
      <c r="E478" s="114"/>
      <c r="F478" s="62"/>
      <c r="G478" s="62"/>
      <c r="H478" s="62"/>
      <c r="I478" s="62"/>
      <c r="J478" s="115"/>
      <c r="K478" s="62"/>
      <c r="L478" s="116"/>
      <c r="M478" s="116"/>
      <c r="N478" s="116"/>
      <c r="O478" s="116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</row>
    <row r="479" customFormat="false" ht="13.8" hidden="false" customHeight="false" outlineLevel="0" collapsed="false">
      <c r="A479" s="117"/>
      <c r="B479" s="62"/>
      <c r="C479" s="62"/>
      <c r="D479" s="62"/>
      <c r="E479" s="114"/>
      <c r="F479" s="62"/>
      <c r="G479" s="62"/>
      <c r="H479" s="62"/>
      <c r="I479" s="62"/>
      <c r="J479" s="115"/>
      <c r="K479" s="62"/>
      <c r="L479" s="116"/>
      <c r="M479" s="116"/>
      <c r="N479" s="116"/>
      <c r="O479" s="116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</row>
    <row r="480" customFormat="false" ht="13.8" hidden="false" customHeight="false" outlineLevel="0" collapsed="false">
      <c r="A480" s="117"/>
      <c r="B480" s="62"/>
      <c r="C480" s="62"/>
      <c r="D480" s="62"/>
      <c r="E480" s="114"/>
      <c r="F480" s="62"/>
      <c r="G480" s="62"/>
      <c r="H480" s="62"/>
      <c r="I480" s="62"/>
      <c r="J480" s="115"/>
      <c r="K480" s="62"/>
      <c r="L480" s="116"/>
      <c r="M480" s="116"/>
      <c r="N480" s="116"/>
      <c r="O480" s="116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</row>
    <row r="481" customFormat="false" ht="13.8" hidden="false" customHeight="false" outlineLevel="0" collapsed="false">
      <c r="A481" s="117"/>
      <c r="B481" s="62"/>
      <c r="C481" s="62"/>
      <c r="D481" s="62"/>
      <c r="E481" s="114"/>
      <c r="F481" s="62"/>
      <c r="G481" s="62"/>
      <c r="H481" s="62"/>
      <c r="I481" s="62"/>
      <c r="J481" s="115"/>
      <c r="K481" s="62"/>
      <c r="L481" s="116"/>
      <c r="M481" s="116"/>
      <c r="N481" s="116"/>
      <c r="O481" s="116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</row>
    <row r="482" customFormat="false" ht="13.8" hidden="false" customHeight="false" outlineLevel="0" collapsed="false">
      <c r="A482" s="117"/>
      <c r="B482" s="62"/>
      <c r="C482" s="62"/>
      <c r="D482" s="62"/>
      <c r="E482" s="114"/>
      <c r="F482" s="62"/>
      <c r="G482" s="62"/>
      <c r="H482" s="62"/>
      <c r="I482" s="62"/>
      <c r="J482" s="115"/>
      <c r="K482" s="62"/>
      <c r="L482" s="116"/>
      <c r="M482" s="116"/>
      <c r="N482" s="116"/>
      <c r="O482" s="116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</row>
    <row r="483" customFormat="false" ht="13.8" hidden="false" customHeight="false" outlineLevel="0" collapsed="false">
      <c r="A483" s="117"/>
      <c r="B483" s="62"/>
      <c r="C483" s="62"/>
      <c r="D483" s="62"/>
      <c r="E483" s="114"/>
      <c r="F483" s="62"/>
      <c r="G483" s="62"/>
      <c r="H483" s="62"/>
      <c r="I483" s="62"/>
      <c r="J483" s="115"/>
      <c r="K483" s="62"/>
      <c r="L483" s="116"/>
      <c r="M483" s="116"/>
      <c r="N483" s="116"/>
      <c r="O483" s="116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</row>
    <row r="484" customFormat="false" ht="13.8" hidden="false" customHeight="false" outlineLevel="0" collapsed="false">
      <c r="A484" s="117"/>
      <c r="B484" s="62"/>
      <c r="C484" s="62"/>
      <c r="D484" s="62"/>
      <c r="E484" s="114"/>
      <c r="F484" s="62"/>
      <c r="G484" s="62"/>
      <c r="H484" s="62"/>
      <c r="I484" s="62"/>
      <c r="J484" s="115"/>
      <c r="K484" s="62"/>
      <c r="L484" s="116"/>
      <c r="M484" s="116"/>
      <c r="N484" s="116"/>
      <c r="O484" s="116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</row>
    <row r="485" customFormat="false" ht="13.8" hidden="false" customHeight="false" outlineLevel="0" collapsed="false">
      <c r="A485" s="117"/>
      <c r="B485" s="62"/>
      <c r="C485" s="62"/>
      <c r="D485" s="62"/>
      <c r="E485" s="114"/>
      <c r="F485" s="62"/>
      <c r="G485" s="62"/>
      <c r="H485" s="62"/>
      <c r="I485" s="62"/>
      <c r="J485" s="115"/>
      <c r="K485" s="62"/>
      <c r="L485" s="116"/>
      <c r="M485" s="116"/>
      <c r="N485" s="116"/>
      <c r="O485" s="116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</row>
    <row r="486" customFormat="false" ht="13.8" hidden="false" customHeight="false" outlineLevel="0" collapsed="false">
      <c r="A486" s="117"/>
      <c r="B486" s="62"/>
      <c r="C486" s="62"/>
      <c r="D486" s="62"/>
      <c r="E486" s="114"/>
      <c r="F486" s="62"/>
      <c r="G486" s="62"/>
      <c r="H486" s="62"/>
      <c r="I486" s="62"/>
      <c r="J486" s="115"/>
      <c r="K486" s="62"/>
      <c r="L486" s="116"/>
      <c r="M486" s="116"/>
      <c r="N486" s="116"/>
      <c r="O486" s="116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</row>
    <row r="487" customFormat="false" ht="13.8" hidden="false" customHeight="false" outlineLevel="0" collapsed="false">
      <c r="A487" s="117"/>
      <c r="B487" s="62"/>
      <c r="C487" s="62"/>
      <c r="D487" s="62"/>
      <c r="E487" s="114"/>
      <c r="F487" s="62"/>
      <c r="G487" s="62"/>
      <c r="H487" s="62"/>
      <c r="I487" s="62"/>
      <c r="J487" s="115"/>
      <c r="K487" s="62"/>
      <c r="L487" s="116"/>
      <c r="M487" s="116"/>
      <c r="N487" s="116"/>
      <c r="O487" s="116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</row>
    <row r="488" customFormat="false" ht="13.8" hidden="false" customHeight="false" outlineLevel="0" collapsed="false">
      <c r="A488" s="117"/>
      <c r="B488" s="62"/>
      <c r="C488" s="62"/>
      <c r="D488" s="62"/>
      <c r="E488" s="114"/>
      <c r="F488" s="62"/>
      <c r="G488" s="62"/>
      <c r="H488" s="62"/>
      <c r="I488" s="62"/>
      <c r="J488" s="115"/>
      <c r="K488" s="62"/>
      <c r="L488" s="116"/>
      <c r="M488" s="116"/>
      <c r="N488" s="116"/>
      <c r="O488" s="116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</row>
    <row r="489" customFormat="false" ht="13.8" hidden="false" customHeight="false" outlineLevel="0" collapsed="false">
      <c r="A489" s="117"/>
      <c r="B489" s="62"/>
      <c r="C489" s="62"/>
      <c r="D489" s="62"/>
      <c r="E489" s="114"/>
      <c r="F489" s="62"/>
      <c r="G489" s="62"/>
      <c r="H489" s="62"/>
      <c r="I489" s="62"/>
      <c r="J489" s="115"/>
      <c r="K489" s="62"/>
      <c r="L489" s="116"/>
      <c r="M489" s="116"/>
      <c r="N489" s="116"/>
      <c r="O489" s="116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</row>
    <row r="490" customFormat="false" ht="13.8" hidden="false" customHeight="false" outlineLevel="0" collapsed="false">
      <c r="A490" s="117"/>
      <c r="B490" s="62"/>
      <c r="C490" s="62"/>
      <c r="D490" s="62"/>
      <c r="E490" s="114"/>
      <c r="F490" s="62"/>
      <c r="G490" s="62"/>
      <c r="H490" s="62"/>
      <c r="I490" s="62"/>
      <c r="J490" s="115"/>
      <c r="K490" s="62"/>
      <c r="L490" s="116"/>
      <c r="M490" s="116"/>
      <c r="N490" s="116"/>
      <c r="O490" s="116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</row>
    <row r="491" customFormat="false" ht="13.8" hidden="false" customHeight="false" outlineLevel="0" collapsed="false">
      <c r="A491" s="117"/>
      <c r="B491" s="62"/>
      <c r="C491" s="62"/>
      <c r="D491" s="62"/>
      <c r="E491" s="114"/>
      <c r="F491" s="62"/>
      <c r="G491" s="62"/>
      <c r="H491" s="62"/>
      <c r="I491" s="62"/>
      <c r="J491" s="115"/>
      <c r="K491" s="62"/>
      <c r="L491" s="116"/>
      <c r="M491" s="116"/>
      <c r="N491" s="116"/>
      <c r="O491" s="116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</row>
    <row r="492" customFormat="false" ht="13.8" hidden="false" customHeight="false" outlineLevel="0" collapsed="false">
      <c r="A492" s="117"/>
      <c r="B492" s="62"/>
      <c r="C492" s="62"/>
      <c r="D492" s="62"/>
      <c r="E492" s="114"/>
      <c r="F492" s="62"/>
      <c r="G492" s="62"/>
      <c r="H492" s="62"/>
      <c r="I492" s="62"/>
      <c r="J492" s="115"/>
      <c r="K492" s="62"/>
      <c r="L492" s="116"/>
      <c r="M492" s="116"/>
      <c r="N492" s="116"/>
      <c r="O492" s="116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</row>
    <row r="493" customFormat="false" ht="13.8" hidden="false" customHeight="false" outlineLevel="0" collapsed="false">
      <c r="A493" s="117"/>
      <c r="B493" s="62"/>
      <c r="C493" s="62"/>
      <c r="D493" s="62"/>
      <c r="E493" s="114"/>
      <c r="F493" s="62"/>
      <c r="G493" s="62"/>
      <c r="H493" s="62"/>
      <c r="I493" s="62"/>
      <c r="J493" s="115"/>
      <c r="K493" s="62"/>
      <c r="L493" s="116"/>
      <c r="M493" s="116"/>
      <c r="N493" s="116"/>
      <c r="O493" s="116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</row>
    <row r="494" customFormat="false" ht="13.8" hidden="false" customHeight="false" outlineLevel="0" collapsed="false">
      <c r="A494" s="117"/>
      <c r="B494" s="62"/>
      <c r="C494" s="62"/>
      <c r="D494" s="62"/>
      <c r="E494" s="114"/>
      <c r="F494" s="62"/>
      <c r="G494" s="62"/>
      <c r="H494" s="62"/>
      <c r="I494" s="62"/>
      <c r="J494" s="115"/>
      <c r="K494" s="62"/>
      <c r="L494" s="116"/>
      <c r="M494" s="116"/>
      <c r="N494" s="116"/>
      <c r="O494" s="116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</row>
    <row r="495" customFormat="false" ht="13.8" hidden="false" customHeight="false" outlineLevel="0" collapsed="false">
      <c r="A495" s="117"/>
      <c r="B495" s="62"/>
      <c r="C495" s="62"/>
      <c r="D495" s="62"/>
      <c r="E495" s="114"/>
      <c r="F495" s="62"/>
      <c r="G495" s="62"/>
      <c r="H495" s="62"/>
      <c r="I495" s="62"/>
      <c r="J495" s="115"/>
      <c r="K495" s="62"/>
      <c r="L495" s="116"/>
      <c r="M495" s="116"/>
      <c r="N495" s="116"/>
      <c r="O495" s="116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</row>
    <row r="496" customFormat="false" ht="13.8" hidden="false" customHeight="false" outlineLevel="0" collapsed="false">
      <c r="A496" s="117"/>
      <c r="B496" s="62"/>
      <c r="C496" s="62"/>
      <c r="D496" s="62"/>
      <c r="E496" s="114"/>
      <c r="F496" s="62"/>
      <c r="G496" s="62"/>
      <c r="H496" s="62"/>
      <c r="I496" s="62"/>
      <c r="J496" s="115"/>
      <c r="K496" s="62"/>
      <c r="L496" s="116"/>
      <c r="M496" s="116"/>
      <c r="N496" s="116"/>
      <c r="O496" s="116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</row>
    <row r="497" customFormat="false" ht="13.8" hidden="false" customHeight="false" outlineLevel="0" collapsed="false">
      <c r="A497" s="117"/>
      <c r="B497" s="62"/>
      <c r="C497" s="62"/>
      <c r="D497" s="62"/>
      <c r="E497" s="114"/>
      <c r="F497" s="62"/>
      <c r="G497" s="62"/>
      <c r="H497" s="62"/>
      <c r="I497" s="62"/>
      <c r="J497" s="115"/>
      <c r="K497" s="62"/>
      <c r="L497" s="116"/>
      <c r="M497" s="116"/>
      <c r="N497" s="116"/>
      <c r="O497" s="116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</row>
    <row r="498" customFormat="false" ht="13.8" hidden="false" customHeight="false" outlineLevel="0" collapsed="false">
      <c r="A498" s="117"/>
      <c r="B498" s="62"/>
      <c r="C498" s="62"/>
      <c r="D498" s="62"/>
      <c r="E498" s="114"/>
      <c r="F498" s="62"/>
      <c r="G498" s="62"/>
      <c r="H498" s="62"/>
      <c r="I498" s="62"/>
      <c r="J498" s="115"/>
      <c r="K498" s="62"/>
      <c r="L498" s="116"/>
      <c r="M498" s="116"/>
      <c r="N498" s="116"/>
      <c r="O498" s="116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</row>
    <row r="499" customFormat="false" ht="13.8" hidden="false" customHeight="false" outlineLevel="0" collapsed="false">
      <c r="A499" s="117"/>
      <c r="B499" s="62"/>
      <c r="C499" s="62"/>
      <c r="D499" s="62"/>
      <c r="E499" s="114"/>
      <c r="F499" s="62"/>
      <c r="G499" s="62"/>
      <c r="H499" s="62"/>
      <c r="I499" s="62"/>
      <c r="J499" s="115"/>
      <c r="K499" s="62"/>
      <c r="L499" s="116"/>
      <c r="M499" s="116"/>
      <c r="N499" s="116"/>
      <c r="O499" s="116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</row>
    <row r="500" customFormat="false" ht="13.8" hidden="false" customHeight="false" outlineLevel="0" collapsed="false">
      <c r="A500" s="117"/>
      <c r="B500" s="62"/>
      <c r="C500" s="62"/>
      <c r="D500" s="62"/>
      <c r="E500" s="114"/>
      <c r="F500" s="62"/>
      <c r="G500" s="62"/>
      <c r="H500" s="62"/>
      <c r="I500" s="62"/>
      <c r="J500" s="115"/>
      <c r="K500" s="62"/>
      <c r="L500" s="116"/>
      <c r="M500" s="116"/>
      <c r="N500" s="116"/>
      <c r="O500" s="116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</row>
    <row r="501" customFormat="false" ht="13.8" hidden="false" customHeight="false" outlineLevel="0" collapsed="false">
      <c r="A501" s="117"/>
      <c r="B501" s="62"/>
      <c r="C501" s="62"/>
      <c r="D501" s="62"/>
      <c r="E501" s="114"/>
      <c r="F501" s="62"/>
      <c r="G501" s="62"/>
      <c r="H501" s="62"/>
      <c r="I501" s="62"/>
      <c r="J501" s="115"/>
      <c r="K501" s="62"/>
      <c r="L501" s="116"/>
      <c r="M501" s="116"/>
      <c r="N501" s="116"/>
      <c r="O501" s="116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</row>
    <row r="502" customFormat="false" ht="13.8" hidden="false" customHeight="false" outlineLevel="0" collapsed="false">
      <c r="A502" s="117"/>
      <c r="B502" s="62"/>
      <c r="C502" s="62"/>
      <c r="D502" s="62"/>
      <c r="E502" s="114"/>
      <c r="F502" s="62"/>
      <c r="G502" s="62"/>
      <c r="H502" s="62"/>
      <c r="I502" s="62"/>
      <c r="J502" s="115"/>
      <c r="K502" s="62"/>
      <c r="L502" s="116"/>
      <c r="M502" s="116"/>
      <c r="N502" s="116"/>
      <c r="O502" s="116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</row>
    <row r="503" customFormat="false" ht="13.8" hidden="false" customHeight="false" outlineLevel="0" collapsed="false">
      <c r="A503" s="117"/>
      <c r="B503" s="62"/>
      <c r="C503" s="62"/>
      <c r="D503" s="62"/>
      <c r="E503" s="114"/>
      <c r="F503" s="62"/>
      <c r="G503" s="62"/>
      <c r="H503" s="62"/>
      <c r="I503" s="62"/>
      <c r="J503" s="115"/>
      <c r="K503" s="62"/>
      <c r="L503" s="116"/>
      <c r="M503" s="116"/>
      <c r="N503" s="116"/>
      <c r="O503" s="116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</row>
    <row r="504" customFormat="false" ht="13.8" hidden="false" customHeight="false" outlineLevel="0" collapsed="false">
      <c r="A504" s="117"/>
      <c r="B504" s="62"/>
      <c r="C504" s="62"/>
      <c r="D504" s="62"/>
      <c r="E504" s="114"/>
      <c r="F504" s="62"/>
      <c r="G504" s="62"/>
      <c r="H504" s="62"/>
      <c r="I504" s="62"/>
      <c r="J504" s="115"/>
      <c r="K504" s="62"/>
      <c r="L504" s="116"/>
      <c r="M504" s="116"/>
      <c r="N504" s="116"/>
      <c r="O504" s="116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</row>
    <row r="505" customFormat="false" ht="13.8" hidden="false" customHeight="false" outlineLevel="0" collapsed="false">
      <c r="A505" s="117"/>
      <c r="B505" s="62"/>
      <c r="C505" s="62"/>
      <c r="D505" s="62"/>
      <c r="E505" s="114"/>
      <c r="F505" s="62"/>
      <c r="G505" s="62"/>
      <c r="H505" s="62"/>
      <c r="I505" s="62"/>
      <c r="J505" s="115"/>
      <c r="K505" s="62"/>
      <c r="L505" s="116"/>
      <c r="M505" s="116"/>
      <c r="N505" s="116"/>
      <c r="O505" s="116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</row>
    <row r="506" customFormat="false" ht="13.8" hidden="false" customHeight="false" outlineLevel="0" collapsed="false">
      <c r="A506" s="117"/>
      <c r="B506" s="62"/>
      <c r="C506" s="62"/>
      <c r="D506" s="62"/>
      <c r="E506" s="114"/>
      <c r="F506" s="62"/>
      <c r="G506" s="62"/>
      <c r="H506" s="62"/>
      <c r="I506" s="62"/>
      <c r="J506" s="115"/>
      <c r="K506" s="62"/>
      <c r="L506" s="116"/>
      <c r="M506" s="116"/>
      <c r="N506" s="116"/>
      <c r="O506" s="116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</row>
    <row r="507" customFormat="false" ht="13.8" hidden="false" customHeight="false" outlineLevel="0" collapsed="false">
      <c r="A507" s="117"/>
      <c r="B507" s="62"/>
      <c r="C507" s="62"/>
      <c r="D507" s="62"/>
      <c r="E507" s="114"/>
      <c r="F507" s="62"/>
      <c r="G507" s="62"/>
      <c r="H507" s="62"/>
      <c r="I507" s="62"/>
      <c r="J507" s="115"/>
      <c r="K507" s="62"/>
      <c r="L507" s="116"/>
      <c r="M507" s="116"/>
      <c r="N507" s="116"/>
      <c r="O507" s="116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</row>
    <row r="508" customFormat="false" ht="13.8" hidden="false" customHeight="false" outlineLevel="0" collapsed="false">
      <c r="A508" s="117"/>
      <c r="B508" s="62"/>
      <c r="C508" s="62"/>
      <c r="D508" s="62"/>
      <c r="E508" s="114"/>
      <c r="F508" s="62"/>
      <c r="G508" s="62"/>
      <c r="H508" s="62"/>
      <c r="I508" s="62"/>
      <c r="J508" s="115"/>
      <c r="K508" s="62"/>
      <c r="L508" s="116"/>
      <c r="M508" s="116"/>
      <c r="N508" s="116"/>
      <c r="O508" s="116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</row>
    <row r="509" customFormat="false" ht="13.8" hidden="false" customHeight="false" outlineLevel="0" collapsed="false">
      <c r="A509" s="117"/>
      <c r="B509" s="62"/>
      <c r="C509" s="62"/>
      <c r="D509" s="62"/>
      <c r="E509" s="114"/>
      <c r="F509" s="62"/>
      <c r="G509" s="62"/>
      <c r="H509" s="62"/>
      <c r="I509" s="62"/>
      <c r="J509" s="115"/>
      <c r="K509" s="62"/>
      <c r="L509" s="116"/>
      <c r="M509" s="116"/>
      <c r="N509" s="116"/>
      <c r="O509" s="116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</row>
    <row r="510" customFormat="false" ht="13.8" hidden="false" customHeight="false" outlineLevel="0" collapsed="false">
      <c r="A510" s="117"/>
      <c r="B510" s="62"/>
      <c r="C510" s="62"/>
      <c r="D510" s="62"/>
      <c r="E510" s="114"/>
      <c r="F510" s="62"/>
      <c r="G510" s="62"/>
      <c r="H510" s="62"/>
      <c r="I510" s="62"/>
      <c r="J510" s="115"/>
      <c r="K510" s="62"/>
      <c r="L510" s="116"/>
      <c r="M510" s="116"/>
      <c r="N510" s="116"/>
      <c r="O510" s="116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</row>
    <row r="511" customFormat="false" ht="13.8" hidden="false" customHeight="false" outlineLevel="0" collapsed="false">
      <c r="A511" s="117"/>
      <c r="B511" s="62"/>
      <c r="C511" s="62"/>
      <c r="D511" s="62"/>
      <c r="E511" s="114"/>
      <c r="F511" s="62"/>
      <c r="G511" s="62"/>
      <c r="H511" s="62"/>
      <c r="I511" s="62"/>
      <c r="J511" s="115"/>
      <c r="K511" s="62"/>
      <c r="L511" s="116"/>
      <c r="M511" s="116"/>
      <c r="N511" s="116"/>
      <c r="O511" s="116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</row>
    <row r="512" customFormat="false" ht="13.8" hidden="false" customHeight="false" outlineLevel="0" collapsed="false">
      <c r="A512" s="117"/>
      <c r="B512" s="62"/>
      <c r="C512" s="62"/>
      <c r="D512" s="62"/>
      <c r="E512" s="114"/>
      <c r="F512" s="62"/>
      <c r="G512" s="62"/>
      <c r="H512" s="62"/>
      <c r="I512" s="62"/>
      <c r="J512" s="115"/>
      <c r="K512" s="62"/>
      <c r="L512" s="116"/>
      <c r="M512" s="116"/>
      <c r="N512" s="116"/>
      <c r="O512" s="116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</row>
    <row r="513" customFormat="false" ht="13.8" hidden="false" customHeight="false" outlineLevel="0" collapsed="false">
      <c r="A513" s="117"/>
      <c r="B513" s="62"/>
      <c r="C513" s="62"/>
      <c r="D513" s="62"/>
      <c r="E513" s="114"/>
      <c r="F513" s="62"/>
      <c r="G513" s="62"/>
      <c r="H513" s="62"/>
      <c r="I513" s="62"/>
      <c r="J513" s="115"/>
      <c r="K513" s="62"/>
      <c r="L513" s="116"/>
      <c r="M513" s="116"/>
      <c r="N513" s="116"/>
      <c r="O513" s="116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</row>
    <row r="514" customFormat="false" ht="13.8" hidden="false" customHeight="false" outlineLevel="0" collapsed="false">
      <c r="A514" s="117"/>
      <c r="B514" s="62"/>
      <c r="C514" s="62"/>
      <c r="D514" s="62"/>
      <c r="E514" s="114"/>
      <c r="F514" s="62"/>
      <c r="G514" s="62"/>
      <c r="H514" s="62"/>
      <c r="I514" s="62"/>
      <c r="J514" s="115"/>
      <c r="K514" s="62"/>
      <c r="L514" s="116"/>
      <c r="M514" s="116"/>
      <c r="N514" s="116"/>
      <c r="O514" s="116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</row>
    <row r="515" customFormat="false" ht="13.8" hidden="false" customHeight="false" outlineLevel="0" collapsed="false">
      <c r="A515" s="117"/>
      <c r="B515" s="62"/>
      <c r="C515" s="62"/>
      <c r="D515" s="62"/>
      <c r="E515" s="114"/>
      <c r="F515" s="62"/>
      <c r="G515" s="62"/>
      <c r="H515" s="62"/>
      <c r="I515" s="62"/>
      <c r="J515" s="115"/>
      <c r="K515" s="62"/>
      <c r="L515" s="116"/>
      <c r="M515" s="116"/>
      <c r="N515" s="116"/>
      <c r="O515" s="116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</row>
    <row r="516" customFormat="false" ht="13.8" hidden="false" customHeight="false" outlineLevel="0" collapsed="false">
      <c r="A516" s="117"/>
      <c r="B516" s="62"/>
      <c r="C516" s="62"/>
      <c r="D516" s="62"/>
      <c r="E516" s="114"/>
      <c r="F516" s="62"/>
      <c r="G516" s="62"/>
      <c r="H516" s="62"/>
      <c r="I516" s="62"/>
      <c r="J516" s="115"/>
      <c r="K516" s="62"/>
      <c r="L516" s="116"/>
      <c r="M516" s="116"/>
      <c r="N516" s="116"/>
      <c r="O516" s="116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</row>
    <row r="517" customFormat="false" ht="13.8" hidden="false" customHeight="false" outlineLevel="0" collapsed="false">
      <c r="A517" s="117"/>
      <c r="B517" s="62"/>
      <c r="C517" s="62"/>
      <c r="D517" s="62"/>
      <c r="E517" s="114"/>
      <c r="F517" s="62"/>
      <c r="G517" s="62"/>
      <c r="H517" s="62"/>
      <c r="I517" s="62"/>
      <c r="J517" s="115"/>
      <c r="K517" s="62"/>
      <c r="L517" s="116"/>
      <c r="M517" s="116"/>
      <c r="N517" s="116"/>
      <c r="O517" s="116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</row>
    <row r="518" customFormat="false" ht="13.8" hidden="false" customHeight="false" outlineLevel="0" collapsed="false">
      <c r="A518" s="117"/>
      <c r="B518" s="62"/>
      <c r="C518" s="62"/>
      <c r="D518" s="62"/>
      <c r="E518" s="114"/>
      <c r="F518" s="62"/>
      <c r="G518" s="62"/>
      <c r="H518" s="62"/>
      <c r="I518" s="62"/>
      <c r="J518" s="115"/>
      <c r="K518" s="62"/>
      <c r="L518" s="116"/>
      <c r="M518" s="116"/>
      <c r="N518" s="116"/>
      <c r="O518" s="116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</row>
    <row r="519" customFormat="false" ht="13.8" hidden="false" customHeight="false" outlineLevel="0" collapsed="false">
      <c r="A519" s="117"/>
      <c r="B519" s="62"/>
      <c r="C519" s="62"/>
      <c r="D519" s="62"/>
      <c r="E519" s="114"/>
      <c r="F519" s="62"/>
      <c r="G519" s="62"/>
      <c r="H519" s="62"/>
      <c r="I519" s="62"/>
      <c r="J519" s="115"/>
      <c r="K519" s="62"/>
      <c r="L519" s="116"/>
      <c r="M519" s="116"/>
      <c r="N519" s="116"/>
      <c r="O519" s="116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</row>
    <row r="520" customFormat="false" ht="13.8" hidden="false" customHeight="false" outlineLevel="0" collapsed="false">
      <c r="A520" s="117"/>
      <c r="B520" s="62"/>
      <c r="C520" s="62"/>
      <c r="D520" s="62"/>
      <c r="E520" s="114"/>
      <c r="F520" s="62"/>
      <c r="G520" s="62"/>
      <c r="H520" s="62"/>
      <c r="I520" s="62"/>
      <c r="J520" s="115"/>
      <c r="K520" s="62"/>
      <c r="L520" s="116"/>
      <c r="M520" s="116"/>
      <c r="N520" s="116"/>
      <c r="O520" s="116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</row>
    <row r="521" customFormat="false" ht="13.8" hidden="false" customHeight="false" outlineLevel="0" collapsed="false">
      <c r="A521" s="117"/>
      <c r="B521" s="62"/>
      <c r="C521" s="62"/>
      <c r="D521" s="62"/>
      <c r="E521" s="114"/>
      <c r="F521" s="62"/>
      <c r="G521" s="62"/>
      <c r="H521" s="62"/>
      <c r="I521" s="62"/>
      <c r="J521" s="115"/>
      <c r="K521" s="62"/>
      <c r="L521" s="116"/>
      <c r="M521" s="116"/>
      <c r="N521" s="116"/>
      <c r="O521" s="116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</row>
    <row r="522" customFormat="false" ht="13.8" hidden="false" customHeight="false" outlineLevel="0" collapsed="false">
      <c r="A522" s="117"/>
      <c r="B522" s="62"/>
      <c r="C522" s="62"/>
      <c r="D522" s="62"/>
      <c r="E522" s="114"/>
      <c r="F522" s="62"/>
      <c r="G522" s="62"/>
      <c r="H522" s="62"/>
      <c r="I522" s="62"/>
      <c r="J522" s="115"/>
      <c r="K522" s="62"/>
      <c r="L522" s="116"/>
      <c r="M522" s="116"/>
      <c r="N522" s="116"/>
      <c r="O522" s="116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</row>
    <row r="523" customFormat="false" ht="13.8" hidden="false" customHeight="false" outlineLevel="0" collapsed="false">
      <c r="A523" s="117"/>
      <c r="B523" s="62"/>
      <c r="C523" s="62"/>
      <c r="D523" s="62"/>
      <c r="E523" s="114"/>
      <c r="F523" s="62"/>
      <c r="G523" s="62"/>
      <c r="H523" s="62"/>
      <c r="I523" s="62"/>
      <c r="J523" s="115"/>
      <c r="K523" s="62"/>
      <c r="L523" s="116"/>
      <c r="M523" s="116"/>
      <c r="N523" s="116"/>
      <c r="O523" s="116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</row>
    <row r="524" customFormat="false" ht="13.8" hidden="false" customHeight="false" outlineLevel="0" collapsed="false">
      <c r="A524" s="117"/>
      <c r="B524" s="62"/>
      <c r="C524" s="62"/>
      <c r="D524" s="62"/>
      <c r="E524" s="114"/>
      <c r="F524" s="62"/>
      <c r="G524" s="62"/>
      <c r="H524" s="62"/>
      <c r="I524" s="62"/>
      <c r="J524" s="115"/>
      <c r="K524" s="62"/>
      <c r="L524" s="116"/>
      <c r="M524" s="116"/>
      <c r="N524" s="116"/>
      <c r="O524" s="116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</row>
    <row r="525" customFormat="false" ht="13.8" hidden="false" customHeight="false" outlineLevel="0" collapsed="false">
      <c r="A525" s="117"/>
      <c r="B525" s="62"/>
      <c r="C525" s="62"/>
      <c r="D525" s="62"/>
      <c r="E525" s="114"/>
      <c r="F525" s="62"/>
      <c r="G525" s="62"/>
      <c r="H525" s="62"/>
      <c r="I525" s="62"/>
      <c r="J525" s="115"/>
      <c r="K525" s="62"/>
      <c r="L525" s="116"/>
      <c r="M525" s="116"/>
      <c r="N525" s="116"/>
      <c r="O525" s="116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</row>
    <row r="526" customFormat="false" ht="13.8" hidden="false" customHeight="false" outlineLevel="0" collapsed="false">
      <c r="A526" s="117"/>
      <c r="B526" s="62"/>
      <c r="C526" s="62"/>
      <c r="D526" s="62"/>
      <c r="E526" s="114"/>
      <c r="F526" s="62"/>
      <c r="G526" s="62"/>
      <c r="H526" s="62"/>
      <c r="I526" s="62"/>
      <c r="J526" s="115"/>
      <c r="K526" s="62"/>
      <c r="L526" s="116"/>
      <c r="M526" s="116"/>
      <c r="N526" s="116"/>
      <c r="O526" s="116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</row>
    <row r="527" customFormat="false" ht="13.8" hidden="false" customHeight="false" outlineLevel="0" collapsed="false">
      <c r="A527" s="117"/>
      <c r="B527" s="62"/>
      <c r="C527" s="62"/>
      <c r="D527" s="62"/>
      <c r="E527" s="114"/>
      <c r="F527" s="62"/>
      <c r="G527" s="62"/>
      <c r="H527" s="62"/>
      <c r="I527" s="62"/>
      <c r="J527" s="115"/>
      <c r="K527" s="62"/>
      <c r="L527" s="116"/>
      <c r="M527" s="116"/>
      <c r="N527" s="116"/>
      <c r="O527" s="116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</row>
    <row r="528" customFormat="false" ht="13.8" hidden="false" customHeight="false" outlineLevel="0" collapsed="false">
      <c r="A528" s="117"/>
      <c r="B528" s="62"/>
      <c r="C528" s="62"/>
      <c r="D528" s="62"/>
      <c r="E528" s="114"/>
      <c r="F528" s="62"/>
      <c r="G528" s="62"/>
      <c r="H528" s="62"/>
      <c r="I528" s="62"/>
      <c r="J528" s="115"/>
      <c r="K528" s="62"/>
      <c r="L528" s="116"/>
      <c r="M528" s="116"/>
      <c r="N528" s="116"/>
      <c r="O528" s="116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</row>
    <row r="529" customFormat="false" ht="13.8" hidden="false" customHeight="false" outlineLevel="0" collapsed="false">
      <c r="A529" s="117"/>
      <c r="B529" s="62"/>
      <c r="C529" s="62"/>
      <c r="D529" s="62"/>
      <c r="E529" s="114"/>
      <c r="F529" s="62"/>
      <c r="G529" s="62"/>
      <c r="H529" s="62"/>
      <c r="I529" s="62"/>
      <c r="J529" s="115"/>
      <c r="K529" s="62"/>
      <c r="L529" s="116"/>
      <c r="M529" s="116"/>
      <c r="N529" s="116"/>
      <c r="O529" s="116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</row>
    <row r="530" customFormat="false" ht="13.8" hidden="false" customHeight="false" outlineLevel="0" collapsed="false">
      <c r="A530" s="117"/>
      <c r="B530" s="62"/>
      <c r="C530" s="62"/>
      <c r="D530" s="62"/>
      <c r="E530" s="114"/>
      <c r="F530" s="62"/>
      <c r="G530" s="62"/>
      <c r="H530" s="62"/>
      <c r="I530" s="62"/>
      <c r="J530" s="115"/>
      <c r="K530" s="62"/>
      <c r="L530" s="116"/>
      <c r="M530" s="116"/>
      <c r="N530" s="116"/>
      <c r="O530" s="116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</row>
    <row r="531" customFormat="false" ht="13.8" hidden="false" customHeight="false" outlineLevel="0" collapsed="false">
      <c r="A531" s="117"/>
      <c r="B531" s="62"/>
      <c r="C531" s="62"/>
      <c r="D531" s="62"/>
      <c r="E531" s="114"/>
      <c r="F531" s="62"/>
      <c r="G531" s="62"/>
      <c r="H531" s="62"/>
      <c r="I531" s="62"/>
      <c r="J531" s="115"/>
      <c r="K531" s="62"/>
      <c r="L531" s="116"/>
      <c r="M531" s="116"/>
      <c r="N531" s="116"/>
      <c r="O531" s="116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</row>
    <row r="532" customFormat="false" ht="13.8" hidden="false" customHeight="false" outlineLevel="0" collapsed="false">
      <c r="A532" s="117"/>
      <c r="B532" s="62"/>
      <c r="C532" s="62"/>
      <c r="D532" s="62"/>
      <c r="E532" s="114"/>
      <c r="F532" s="62"/>
      <c r="G532" s="62"/>
      <c r="H532" s="62"/>
      <c r="I532" s="62"/>
      <c r="J532" s="115"/>
      <c r="K532" s="62"/>
      <c r="L532" s="116"/>
      <c r="M532" s="116"/>
      <c r="N532" s="116"/>
      <c r="O532" s="116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</row>
    <row r="533" customFormat="false" ht="13.8" hidden="false" customHeight="false" outlineLevel="0" collapsed="false">
      <c r="A533" s="117"/>
      <c r="B533" s="62"/>
      <c r="C533" s="62"/>
      <c r="D533" s="62"/>
      <c r="E533" s="114"/>
      <c r="F533" s="62"/>
      <c r="G533" s="62"/>
      <c r="H533" s="62"/>
      <c r="I533" s="62"/>
      <c r="J533" s="115"/>
      <c r="K533" s="62"/>
      <c r="L533" s="116"/>
      <c r="M533" s="116"/>
      <c r="N533" s="116"/>
      <c r="O533" s="116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</row>
    <row r="534" customFormat="false" ht="13.8" hidden="false" customHeight="false" outlineLevel="0" collapsed="false">
      <c r="A534" s="117"/>
      <c r="B534" s="62"/>
      <c r="C534" s="62"/>
      <c r="D534" s="62"/>
      <c r="E534" s="114"/>
      <c r="F534" s="62"/>
      <c r="G534" s="62"/>
      <c r="H534" s="62"/>
      <c r="I534" s="62"/>
      <c r="J534" s="115"/>
      <c r="K534" s="62"/>
      <c r="L534" s="116"/>
      <c r="M534" s="116"/>
      <c r="N534" s="116"/>
      <c r="O534" s="116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</row>
    <row r="535" customFormat="false" ht="13.8" hidden="false" customHeight="false" outlineLevel="0" collapsed="false">
      <c r="A535" s="117"/>
      <c r="B535" s="62"/>
      <c r="C535" s="62"/>
      <c r="D535" s="62"/>
      <c r="E535" s="114"/>
      <c r="F535" s="62"/>
      <c r="G535" s="62"/>
      <c r="H535" s="62"/>
      <c r="I535" s="62"/>
      <c r="J535" s="115"/>
      <c r="K535" s="62"/>
      <c r="L535" s="116"/>
      <c r="M535" s="116"/>
      <c r="N535" s="116"/>
      <c r="O535" s="116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</row>
    <row r="536" customFormat="false" ht="13.8" hidden="false" customHeight="false" outlineLevel="0" collapsed="false">
      <c r="A536" s="117"/>
      <c r="B536" s="62"/>
      <c r="C536" s="62"/>
      <c r="D536" s="62"/>
      <c r="E536" s="114"/>
      <c r="F536" s="62"/>
      <c r="G536" s="62"/>
      <c r="H536" s="62"/>
      <c r="I536" s="62"/>
      <c r="J536" s="115"/>
      <c r="K536" s="62"/>
      <c r="L536" s="116"/>
      <c r="M536" s="116"/>
      <c r="N536" s="116"/>
      <c r="O536" s="116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</row>
    <row r="537" customFormat="false" ht="13.8" hidden="false" customHeight="false" outlineLevel="0" collapsed="false">
      <c r="A537" s="117"/>
      <c r="B537" s="62"/>
      <c r="C537" s="62"/>
      <c r="D537" s="62"/>
      <c r="E537" s="114"/>
      <c r="F537" s="62"/>
      <c r="G537" s="62"/>
      <c r="H537" s="62"/>
      <c r="I537" s="62"/>
      <c r="J537" s="115"/>
      <c r="K537" s="62"/>
      <c r="L537" s="116"/>
      <c r="M537" s="116"/>
      <c r="N537" s="116"/>
      <c r="O537" s="116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</row>
    <row r="538" customFormat="false" ht="13.8" hidden="false" customHeight="false" outlineLevel="0" collapsed="false">
      <c r="A538" s="117"/>
      <c r="B538" s="62"/>
      <c r="C538" s="62"/>
      <c r="D538" s="62"/>
      <c r="E538" s="114"/>
      <c r="F538" s="62"/>
      <c r="G538" s="62"/>
      <c r="H538" s="62"/>
      <c r="I538" s="62"/>
      <c r="J538" s="115"/>
      <c r="K538" s="62"/>
      <c r="L538" s="116"/>
      <c r="M538" s="116"/>
      <c r="N538" s="116"/>
      <c r="O538" s="116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</row>
    <row r="539" customFormat="false" ht="13.8" hidden="false" customHeight="false" outlineLevel="0" collapsed="false">
      <c r="A539" s="117"/>
      <c r="B539" s="62"/>
      <c r="C539" s="62"/>
      <c r="D539" s="62"/>
      <c r="E539" s="114"/>
      <c r="F539" s="62"/>
      <c r="G539" s="62"/>
      <c r="H539" s="62"/>
      <c r="I539" s="62"/>
      <c r="J539" s="115"/>
      <c r="K539" s="62"/>
      <c r="L539" s="116"/>
      <c r="M539" s="116"/>
      <c r="N539" s="116"/>
      <c r="O539" s="116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</row>
    <row r="540" customFormat="false" ht="13.8" hidden="false" customHeight="false" outlineLevel="0" collapsed="false">
      <c r="A540" s="117"/>
      <c r="B540" s="62"/>
      <c r="C540" s="62"/>
      <c r="D540" s="62"/>
      <c r="E540" s="114"/>
      <c r="F540" s="62"/>
      <c r="G540" s="62"/>
      <c r="H540" s="62"/>
      <c r="I540" s="62"/>
      <c r="J540" s="115"/>
      <c r="K540" s="62"/>
      <c r="L540" s="116"/>
      <c r="M540" s="116"/>
      <c r="N540" s="116"/>
      <c r="O540" s="116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</row>
    <row r="541" customFormat="false" ht="13.8" hidden="false" customHeight="false" outlineLevel="0" collapsed="false">
      <c r="A541" s="117"/>
      <c r="B541" s="62"/>
      <c r="C541" s="62"/>
      <c r="D541" s="62"/>
      <c r="E541" s="114"/>
      <c r="F541" s="62"/>
      <c r="G541" s="62"/>
      <c r="H541" s="62"/>
      <c r="I541" s="62"/>
      <c r="J541" s="115"/>
      <c r="K541" s="62"/>
      <c r="L541" s="116"/>
      <c r="M541" s="116"/>
      <c r="N541" s="116"/>
      <c r="O541" s="116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</row>
    <row r="542" customFormat="false" ht="13.8" hidden="false" customHeight="false" outlineLevel="0" collapsed="false">
      <c r="A542" s="117"/>
      <c r="B542" s="62"/>
      <c r="C542" s="62"/>
      <c r="D542" s="62"/>
      <c r="E542" s="114"/>
      <c r="F542" s="62"/>
      <c r="G542" s="62"/>
      <c r="H542" s="62"/>
      <c r="I542" s="62"/>
      <c r="J542" s="115"/>
      <c r="K542" s="62"/>
      <c r="L542" s="116"/>
      <c r="M542" s="116"/>
      <c r="N542" s="116"/>
      <c r="O542" s="116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</row>
    <row r="543" customFormat="false" ht="13.8" hidden="false" customHeight="false" outlineLevel="0" collapsed="false">
      <c r="A543" s="117"/>
      <c r="B543" s="62"/>
      <c r="C543" s="62"/>
      <c r="D543" s="62"/>
      <c r="E543" s="114"/>
      <c r="F543" s="62"/>
      <c r="G543" s="62"/>
      <c r="H543" s="62"/>
      <c r="I543" s="62"/>
      <c r="J543" s="115"/>
      <c r="K543" s="62"/>
      <c r="L543" s="116"/>
      <c r="M543" s="116"/>
      <c r="N543" s="116"/>
      <c r="O543" s="116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</row>
    <row r="544" customFormat="false" ht="13.8" hidden="false" customHeight="false" outlineLevel="0" collapsed="false">
      <c r="A544" s="117"/>
      <c r="B544" s="62"/>
      <c r="C544" s="62"/>
      <c r="D544" s="62"/>
      <c r="E544" s="114"/>
      <c r="F544" s="62"/>
      <c r="G544" s="62"/>
      <c r="H544" s="62"/>
      <c r="I544" s="62"/>
      <c r="J544" s="115"/>
      <c r="K544" s="62"/>
      <c r="L544" s="116"/>
      <c r="M544" s="116"/>
      <c r="N544" s="116"/>
      <c r="O544" s="116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</row>
    <row r="545" customFormat="false" ht="13.8" hidden="false" customHeight="false" outlineLevel="0" collapsed="false">
      <c r="A545" s="117"/>
      <c r="B545" s="62"/>
      <c r="C545" s="62"/>
      <c r="D545" s="62"/>
      <c r="E545" s="114"/>
      <c r="F545" s="62"/>
      <c r="G545" s="62"/>
      <c r="H545" s="62"/>
      <c r="I545" s="62"/>
      <c r="J545" s="115"/>
      <c r="K545" s="62"/>
      <c r="L545" s="116"/>
      <c r="M545" s="116"/>
      <c r="N545" s="116"/>
      <c r="O545" s="116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</row>
    <row r="546" customFormat="false" ht="13.8" hidden="false" customHeight="false" outlineLevel="0" collapsed="false">
      <c r="A546" s="117"/>
      <c r="B546" s="62"/>
      <c r="C546" s="62"/>
      <c r="D546" s="62"/>
      <c r="E546" s="114"/>
      <c r="F546" s="62"/>
      <c r="G546" s="62"/>
      <c r="H546" s="62"/>
      <c r="I546" s="62"/>
      <c r="J546" s="115"/>
      <c r="K546" s="62"/>
      <c r="L546" s="116"/>
      <c r="M546" s="116"/>
      <c r="N546" s="116"/>
      <c r="O546" s="116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</row>
    <row r="547" customFormat="false" ht="13.8" hidden="false" customHeight="false" outlineLevel="0" collapsed="false">
      <c r="A547" s="117"/>
      <c r="B547" s="62"/>
      <c r="C547" s="62"/>
      <c r="D547" s="62"/>
      <c r="E547" s="114"/>
      <c r="F547" s="62"/>
      <c r="G547" s="62"/>
      <c r="H547" s="62"/>
      <c r="I547" s="62"/>
      <c r="J547" s="115"/>
      <c r="K547" s="62"/>
      <c r="L547" s="116"/>
      <c r="M547" s="116"/>
      <c r="N547" s="116"/>
      <c r="O547" s="116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</row>
    <row r="548" customFormat="false" ht="13.8" hidden="false" customHeight="false" outlineLevel="0" collapsed="false">
      <c r="A548" s="117"/>
      <c r="B548" s="62"/>
      <c r="C548" s="62"/>
      <c r="D548" s="62"/>
      <c r="E548" s="114"/>
      <c r="F548" s="62"/>
      <c r="G548" s="62"/>
      <c r="H548" s="62"/>
      <c r="I548" s="62"/>
      <c r="J548" s="115"/>
      <c r="K548" s="62"/>
      <c r="L548" s="116"/>
      <c r="M548" s="116"/>
      <c r="N548" s="116"/>
      <c r="O548" s="116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</row>
    <row r="549" customFormat="false" ht="13.8" hidden="false" customHeight="false" outlineLevel="0" collapsed="false">
      <c r="A549" s="117"/>
      <c r="B549" s="62"/>
      <c r="C549" s="62"/>
      <c r="D549" s="62"/>
      <c r="E549" s="114"/>
      <c r="F549" s="62"/>
      <c r="G549" s="62"/>
      <c r="H549" s="62"/>
      <c r="I549" s="62"/>
      <c r="J549" s="115"/>
      <c r="K549" s="62"/>
      <c r="L549" s="116"/>
      <c r="M549" s="116"/>
      <c r="N549" s="116"/>
      <c r="O549" s="116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</row>
    <row r="550" customFormat="false" ht="13.8" hidden="false" customHeight="false" outlineLevel="0" collapsed="false">
      <c r="A550" s="117"/>
      <c r="B550" s="62"/>
      <c r="C550" s="62"/>
      <c r="D550" s="62"/>
      <c r="E550" s="114"/>
      <c r="F550" s="62"/>
      <c r="G550" s="62"/>
      <c r="H550" s="62"/>
      <c r="I550" s="62"/>
      <c r="J550" s="115"/>
      <c r="K550" s="62"/>
      <c r="L550" s="116"/>
      <c r="M550" s="116"/>
      <c r="N550" s="116"/>
      <c r="O550" s="116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</row>
    <row r="551" customFormat="false" ht="13.8" hidden="false" customHeight="false" outlineLevel="0" collapsed="false">
      <c r="A551" s="117"/>
      <c r="B551" s="62"/>
      <c r="C551" s="62"/>
      <c r="D551" s="62"/>
      <c r="E551" s="114"/>
      <c r="F551" s="62"/>
      <c r="G551" s="62"/>
      <c r="H551" s="62"/>
      <c r="I551" s="62"/>
      <c r="J551" s="115"/>
      <c r="K551" s="62"/>
      <c r="L551" s="116"/>
      <c r="M551" s="116"/>
      <c r="N551" s="116"/>
      <c r="O551" s="116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</row>
    <row r="552" customFormat="false" ht="13.8" hidden="false" customHeight="false" outlineLevel="0" collapsed="false">
      <c r="A552" s="117"/>
      <c r="B552" s="62"/>
      <c r="C552" s="62"/>
      <c r="D552" s="62"/>
      <c r="E552" s="114"/>
      <c r="F552" s="62"/>
      <c r="G552" s="62"/>
      <c r="H552" s="62"/>
      <c r="I552" s="62"/>
      <c r="J552" s="115"/>
      <c r="K552" s="62"/>
      <c r="L552" s="116"/>
      <c r="M552" s="116"/>
      <c r="N552" s="116"/>
      <c r="O552" s="116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</row>
    <row r="553" customFormat="false" ht="13.8" hidden="false" customHeight="false" outlineLevel="0" collapsed="false">
      <c r="A553" s="117"/>
      <c r="B553" s="62"/>
      <c r="C553" s="62"/>
      <c r="D553" s="62"/>
      <c r="E553" s="114"/>
      <c r="F553" s="62"/>
      <c r="G553" s="62"/>
      <c r="H553" s="62"/>
      <c r="I553" s="62"/>
      <c r="J553" s="115"/>
      <c r="K553" s="62"/>
      <c r="L553" s="116"/>
      <c r="M553" s="116"/>
      <c r="N553" s="116"/>
      <c r="O553" s="116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</row>
    <row r="554" customFormat="false" ht="13.8" hidden="false" customHeight="false" outlineLevel="0" collapsed="false">
      <c r="A554" s="117"/>
      <c r="B554" s="62"/>
      <c r="C554" s="62"/>
      <c r="D554" s="62"/>
      <c r="E554" s="114"/>
      <c r="F554" s="62"/>
      <c r="G554" s="62"/>
      <c r="H554" s="62"/>
      <c r="I554" s="62"/>
      <c r="J554" s="115"/>
      <c r="K554" s="62"/>
      <c r="L554" s="116"/>
      <c r="M554" s="116"/>
      <c r="N554" s="116"/>
      <c r="O554" s="116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</row>
    <row r="555" customFormat="false" ht="13.8" hidden="false" customHeight="false" outlineLevel="0" collapsed="false">
      <c r="A555" s="117"/>
      <c r="B555" s="62"/>
      <c r="C555" s="62"/>
      <c r="D555" s="62"/>
      <c r="E555" s="114"/>
      <c r="F555" s="62"/>
      <c r="G555" s="62"/>
      <c r="H555" s="62"/>
      <c r="I555" s="62"/>
      <c r="J555" s="115"/>
      <c r="K555" s="62"/>
      <c r="L555" s="116"/>
      <c r="M555" s="116"/>
      <c r="N555" s="116"/>
      <c r="O555" s="116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</row>
    <row r="556" customFormat="false" ht="13.8" hidden="false" customHeight="false" outlineLevel="0" collapsed="false">
      <c r="A556" s="117"/>
      <c r="B556" s="62"/>
      <c r="C556" s="62"/>
      <c r="D556" s="62"/>
      <c r="E556" s="114"/>
      <c r="F556" s="62"/>
      <c r="G556" s="62"/>
      <c r="H556" s="62"/>
      <c r="I556" s="62"/>
      <c r="J556" s="115"/>
      <c r="K556" s="62"/>
      <c r="L556" s="116"/>
      <c r="M556" s="116"/>
      <c r="N556" s="116"/>
      <c r="O556" s="116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</row>
    <row r="557" customFormat="false" ht="13.8" hidden="false" customHeight="false" outlineLevel="0" collapsed="false">
      <c r="A557" s="117"/>
      <c r="B557" s="62"/>
      <c r="C557" s="62"/>
      <c r="D557" s="62"/>
      <c r="E557" s="114"/>
      <c r="F557" s="62"/>
      <c r="G557" s="62"/>
      <c r="H557" s="62"/>
      <c r="I557" s="62"/>
      <c r="J557" s="115"/>
      <c r="K557" s="62"/>
      <c r="L557" s="116"/>
      <c r="M557" s="116"/>
      <c r="N557" s="116"/>
      <c r="O557" s="116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</row>
    <row r="558" customFormat="false" ht="13.8" hidden="false" customHeight="false" outlineLevel="0" collapsed="false">
      <c r="A558" s="117"/>
      <c r="B558" s="62"/>
      <c r="C558" s="62"/>
      <c r="D558" s="62"/>
      <c r="E558" s="114"/>
      <c r="F558" s="62"/>
      <c r="G558" s="62"/>
      <c r="H558" s="62"/>
      <c r="I558" s="62"/>
      <c r="J558" s="115"/>
      <c r="K558" s="62"/>
      <c r="L558" s="116"/>
      <c r="M558" s="116"/>
      <c r="N558" s="116"/>
      <c r="O558" s="116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</row>
    <row r="559" customFormat="false" ht="13.8" hidden="false" customHeight="false" outlineLevel="0" collapsed="false">
      <c r="A559" s="117"/>
      <c r="B559" s="62"/>
      <c r="C559" s="62"/>
      <c r="D559" s="62"/>
      <c r="E559" s="114"/>
      <c r="F559" s="62"/>
      <c r="G559" s="62"/>
      <c r="H559" s="62"/>
      <c r="I559" s="62"/>
      <c r="J559" s="115"/>
      <c r="K559" s="62"/>
      <c r="L559" s="116"/>
      <c r="M559" s="116"/>
      <c r="N559" s="116"/>
      <c r="O559" s="116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</row>
    <row r="560" customFormat="false" ht="13.8" hidden="false" customHeight="false" outlineLevel="0" collapsed="false">
      <c r="A560" s="117"/>
      <c r="B560" s="62"/>
      <c r="C560" s="62"/>
      <c r="D560" s="62"/>
      <c r="E560" s="114"/>
      <c r="F560" s="62"/>
      <c r="G560" s="62"/>
      <c r="H560" s="62"/>
      <c r="I560" s="62"/>
      <c r="J560" s="115"/>
      <c r="K560" s="62"/>
      <c r="L560" s="116"/>
      <c r="M560" s="116"/>
      <c r="N560" s="116"/>
      <c r="O560" s="116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</row>
    <row r="561" customFormat="false" ht="13.8" hidden="false" customHeight="false" outlineLevel="0" collapsed="false">
      <c r="A561" s="117"/>
      <c r="B561" s="62"/>
      <c r="C561" s="62"/>
      <c r="D561" s="62"/>
      <c r="E561" s="114"/>
      <c r="F561" s="62"/>
      <c r="G561" s="62"/>
      <c r="H561" s="62"/>
      <c r="I561" s="62"/>
      <c r="J561" s="115"/>
      <c r="K561" s="62"/>
      <c r="L561" s="116"/>
      <c r="M561" s="116"/>
      <c r="N561" s="116"/>
      <c r="O561" s="116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</row>
    <row r="562" customFormat="false" ht="13.8" hidden="false" customHeight="false" outlineLevel="0" collapsed="false">
      <c r="A562" s="117"/>
      <c r="B562" s="62"/>
      <c r="C562" s="62"/>
      <c r="D562" s="62"/>
      <c r="E562" s="114"/>
      <c r="F562" s="62"/>
      <c r="G562" s="62"/>
      <c r="H562" s="62"/>
      <c r="I562" s="62"/>
      <c r="J562" s="115"/>
      <c r="K562" s="62"/>
      <c r="L562" s="116"/>
      <c r="M562" s="116"/>
      <c r="N562" s="116"/>
      <c r="O562" s="116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</row>
    <row r="563" customFormat="false" ht="13.8" hidden="false" customHeight="false" outlineLevel="0" collapsed="false">
      <c r="A563" s="117"/>
      <c r="B563" s="62"/>
      <c r="C563" s="62"/>
      <c r="D563" s="62"/>
      <c r="E563" s="114"/>
      <c r="F563" s="62"/>
      <c r="G563" s="62"/>
      <c r="H563" s="62"/>
      <c r="I563" s="62"/>
      <c r="J563" s="115"/>
      <c r="K563" s="62"/>
      <c r="L563" s="116"/>
      <c r="M563" s="116"/>
      <c r="N563" s="116"/>
      <c r="O563" s="116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</row>
    <row r="564" customFormat="false" ht="13.8" hidden="false" customHeight="false" outlineLevel="0" collapsed="false">
      <c r="A564" s="117"/>
      <c r="B564" s="62"/>
      <c r="C564" s="62"/>
      <c r="D564" s="62"/>
      <c r="E564" s="114"/>
      <c r="F564" s="62"/>
      <c r="G564" s="62"/>
      <c r="H564" s="62"/>
      <c r="I564" s="62"/>
      <c r="J564" s="115"/>
      <c r="K564" s="62"/>
      <c r="L564" s="116"/>
      <c r="M564" s="116"/>
      <c r="N564" s="116"/>
      <c r="O564" s="116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</row>
    <row r="565" customFormat="false" ht="13.8" hidden="false" customHeight="false" outlineLevel="0" collapsed="false">
      <c r="A565" s="117"/>
      <c r="B565" s="62"/>
      <c r="C565" s="62"/>
      <c r="D565" s="62"/>
      <c r="E565" s="114"/>
      <c r="F565" s="62"/>
      <c r="G565" s="62"/>
      <c r="H565" s="62"/>
      <c r="I565" s="62"/>
      <c r="J565" s="115"/>
      <c r="K565" s="62"/>
      <c r="L565" s="116"/>
      <c r="M565" s="116"/>
      <c r="N565" s="116"/>
      <c r="O565" s="116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</row>
    <row r="566" customFormat="false" ht="13.8" hidden="false" customHeight="false" outlineLevel="0" collapsed="false">
      <c r="A566" s="117"/>
      <c r="B566" s="62"/>
      <c r="C566" s="62"/>
      <c r="D566" s="62"/>
      <c r="E566" s="114"/>
      <c r="F566" s="62"/>
      <c r="G566" s="62"/>
      <c r="H566" s="62"/>
      <c r="I566" s="62"/>
      <c r="J566" s="115"/>
      <c r="K566" s="62"/>
      <c r="L566" s="116"/>
      <c r="M566" s="116"/>
      <c r="N566" s="116"/>
      <c r="O566" s="116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</row>
    <row r="567" customFormat="false" ht="13.8" hidden="false" customHeight="false" outlineLevel="0" collapsed="false">
      <c r="A567" s="117"/>
      <c r="B567" s="62"/>
      <c r="C567" s="62"/>
      <c r="D567" s="62"/>
      <c r="E567" s="114"/>
      <c r="F567" s="62"/>
      <c r="G567" s="62"/>
      <c r="H567" s="62"/>
      <c r="I567" s="62"/>
      <c r="J567" s="115"/>
      <c r="K567" s="62"/>
      <c r="L567" s="116"/>
      <c r="M567" s="116"/>
      <c r="N567" s="116"/>
      <c r="O567" s="116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</row>
    <row r="568" customFormat="false" ht="13.8" hidden="false" customHeight="false" outlineLevel="0" collapsed="false">
      <c r="A568" s="117"/>
      <c r="B568" s="62"/>
      <c r="C568" s="62"/>
      <c r="D568" s="62"/>
      <c r="E568" s="114"/>
      <c r="F568" s="62"/>
      <c r="G568" s="62"/>
      <c r="H568" s="62"/>
      <c r="I568" s="62"/>
      <c r="J568" s="115"/>
      <c r="K568" s="62"/>
      <c r="L568" s="116"/>
      <c r="M568" s="116"/>
      <c r="N568" s="116"/>
      <c r="O568" s="116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</row>
    <row r="569" customFormat="false" ht="13.8" hidden="false" customHeight="false" outlineLevel="0" collapsed="false">
      <c r="A569" s="117"/>
      <c r="B569" s="62"/>
      <c r="C569" s="62"/>
      <c r="D569" s="62"/>
      <c r="E569" s="114"/>
      <c r="F569" s="62"/>
      <c r="G569" s="62"/>
      <c r="H569" s="62"/>
      <c r="I569" s="62"/>
      <c r="J569" s="115"/>
      <c r="K569" s="62"/>
      <c r="L569" s="116"/>
      <c r="M569" s="116"/>
      <c r="N569" s="116"/>
      <c r="O569" s="116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</row>
    <row r="570" customFormat="false" ht="13.8" hidden="false" customHeight="false" outlineLevel="0" collapsed="false">
      <c r="A570" s="117"/>
      <c r="B570" s="62"/>
      <c r="C570" s="62"/>
      <c r="D570" s="62"/>
      <c r="E570" s="114"/>
      <c r="F570" s="62"/>
      <c r="G570" s="62"/>
      <c r="H570" s="62"/>
      <c r="I570" s="62"/>
      <c r="J570" s="115"/>
      <c r="K570" s="62"/>
      <c r="L570" s="116"/>
      <c r="M570" s="116"/>
      <c r="N570" s="116"/>
      <c r="O570" s="116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</row>
    <row r="571" customFormat="false" ht="13.8" hidden="false" customHeight="false" outlineLevel="0" collapsed="false">
      <c r="A571" s="117"/>
      <c r="B571" s="62"/>
      <c r="C571" s="62"/>
      <c r="D571" s="62"/>
      <c r="E571" s="114"/>
      <c r="F571" s="62"/>
      <c r="G571" s="62"/>
      <c r="H571" s="62"/>
      <c r="I571" s="62"/>
      <c r="J571" s="115"/>
      <c r="K571" s="62"/>
      <c r="L571" s="116"/>
      <c r="M571" s="116"/>
      <c r="N571" s="116"/>
      <c r="O571" s="116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</row>
    <row r="572" customFormat="false" ht="13.8" hidden="false" customHeight="false" outlineLevel="0" collapsed="false">
      <c r="A572" s="117"/>
      <c r="B572" s="62"/>
      <c r="C572" s="62"/>
      <c r="D572" s="62"/>
      <c r="E572" s="114"/>
      <c r="F572" s="62"/>
      <c r="G572" s="62"/>
      <c r="H572" s="62"/>
      <c r="I572" s="62"/>
      <c r="J572" s="115"/>
      <c r="K572" s="62"/>
      <c r="L572" s="116"/>
      <c r="M572" s="116"/>
      <c r="N572" s="116"/>
      <c r="O572" s="116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</row>
    <row r="573" customFormat="false" ht="13.8" hidden="false" customHeight="false" outlineLevel="0" collapsed="false">
      <c r="A573" s="117"/>
      <c r="B573" s="62"/>
      <c r="C573" s="62"/>
      <c r="D573" s="62"/>
      <c r="E573" s="114"/>
      <c r="F573" s="62"/>
      <c r="G573" s="62"/>
      <c r="H573" s="62"/>
      <c r="I573" s="62"/>
      <c r="J573" s="115"/>
      <c r="K573" s="62"/>
      <c r="L573" s="116"/>
      <c r="M573" s="116"/>
      <c r="N573" s="116"/>
      <c r="O573" s="116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</row>
    <row r="574" customFormat="false" ht="13.8" hidden="false" customHeight="false" outlineLevel="0" collapsed="false">
      <c r="A574" s="117"/>
      <c r="B574" s="62"/>
      <c r="C574" s="62"/>
      <c r="D574" s="62"/>
      <c r="E574" s="114"/>
      <c r="F574" s="62"/>
      <c r="G574" s="62"/>
      <c r="H574" s="62"/>
      <c r="I574" s="62"/>
      <c r="J574" s="115"/>
      <c r="K574" s="62"/>
      <c r="L574" s="116"/>
      <c r="M574" s="116"/>
      <c r="N574" s="116"/>
      <c r="O574" s="116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</row>
    <row r="575" customFormat="false" ht="13.8" hidden="false" customHeight="false" outlineLevel="0" collapsed="false">
      <c r="A575" s="117"/>
      <c r="B575" s="62"/>
      <c r="C575" s="62"/>
      <c r="D575" s="62"/>
      <c r="E575" s="114"/>
      <c r="F575" s="62"/>
      <c r="G575" s="62"/>
      <c r="H575" s="62"/>
      <c r="I575" s="62"/>
      <c r="J575" s="115"/>
      <c r="K575" s="62"/>
      <c r="L575" s="116"/>
      <c r="M575" s="116"/>
      <c r="N575" s="116"/>
      <c r="O575" s="116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</row>
    <row r="576" customFormat="false" ht="13.8" hidden="false" customHeight="false" outlineLevel="0" collapsed="false">
      <c r="A576" s="117"/>
      <c r="B576" s="62"/>
      <c r="C576" s="62"/>
      <c r="D576" s="62"/>
      <c r="E576" s="114"/>
      <c r="F576" s="62"/>
      <c r="G576" s="62"/>
      <c r="H576" s="62"/>
      <c r="I576" s="62"/>
      <c r="J576" s="115"/>
      <c r="K576" s="62"/>
      <c r="L576" s="116"/>
      <c r="M576" s="116"/>
      <c r="N576" s="116"/>
      <c r="O576" s="116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</row>
    <row r="577" customFormat="false" ht="13.8" hidden="false" customHeight="false" outlineLevel="0" collapsed="false">
      <c r="A577" s="117"/>
      <c r="B577" s="62"/>
      <c r="C577" s="62"/>
      <c r="D577" s="62"/>
      <c r="E577" s="114"/>
      <c r="F577" s="62"/>
      <c r="G577" s="62"/>
      <c r="H577" s="62"/>
      <c r="I577" s="62"/>
      <c r="J577" s="115"/>
      <c r="K577" s="62"/>
      <c r="L577" s="116"/>
      <c r="M577" s="116"/>
      <c r="N577" s="116"/>
      <c r="O577" s="116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</row>
    <row r="578" customFormat="false" ht="13.8" hidden="false" customHeight="false" outlineLevel="0" collapsed="false">
      <c r="A578" s="117"/>
      <c r="B578" s="62"/>
      <c r="C578" s="62"/>
      <c r="D578" s="62"/>
      <c r="E578" s="114"/>
      <c r="F578" s="62"/>
      <c r="G578" s="62"/>
      <c r="H578" s="62"/>
      <c r="I578" s="62"/>
      <c r="J578" s="115"/>
      <c r="K578" s="62"/>
      <c r="L578" s="116"/>
      <c r="M578" s="116"/>
      <c r="N578" s="116"/>
      <c r="O578" s="116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</row>
    <row r="579" customFormat="false" ht="13.8" hidden="false" customHeight="false" outlineLevel="0" collapsed="false">
      <c r="A579" s="117"/>
      <c r="B579" s="62"/>
      <c r="C579" s="62"/>
      <c r="D579" s="62"/>
      <c r="E579" s="114"/>
      <c r="F579" s="62"/>
      <c r="G579" s="62"/>
      <c r="H579" s="62"/>
      <c r="I579" s="62"/>
      <c r="J579" s="115"/>
      <c r="K579" s="62"/>
      <c r="L579" s="116"/>
      <c r="M579" s="116"/>
      <c r="N579" s="116"/>
      <c r="O579" s="116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</row>
    <row r="580" customFormat="false" ht="13.8" hidden="false" customHeight="false" outlineLevel="0" collapsed="false">
      <c r="A580" s="117"/>
      <c r="B580" s="62"/>
      <c r="C580" s="62"/>
      <c r="D580" s="62"/>
      <c r="E580" s="114"/>
      <c r="F580" s="62"/>
      <c r="G580" s="62"/>
      <c r="H580" s="62"/>
      <c r="I580" s="62"/>
      <c r="J580" s="115"/>
      <c r="K580" s="62"/>
      <c r="L580" s="116"/>
      <c r="M580" s="116"/>
      <c r="N580" s="116"/>
      <c r="O580" s="116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</row>
    <row r="581" customFormat="false" ht="13.8" hidden="false" customHeight="false" outlineLevel="0" collapsed="false">
      <c r="A581" s="117"/>
      <c r="B581" s="62"/>
      <c r="C581" s="62"/>
      <c r="D581" s="62"/>
      <c r="E581" s="114"/>
      <c r="F581" s="62"/>
      <c r="G581" s="62"/>
      <c r="H581" s="62"/>
      <c r="I581" s="62"/>
      <c r="J581" s="115"/>
      <c r="K581" s="62"/>
      <c r="L581" s="116"/>
      <c r="M581" s="116"/>
      <c r="N581" s="116"/>
      <c r="O581" s="116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</row>
    <row r="582" customFormat="false" ht="13.8" hidden="false" customHeight="false" outlineLevel="0" collapsed="false">
      <c r="A582" s="117"/>
      <c r="B582" s="62"/>
      <c r="C582" s="62"/>
      <c r="D582" s="62"/>
      <c r="E582" s="114"/>
      <c r="F582" s="62"/>
      <c r="G582" s="62"/>
      <c r="H582" s="62"/>
      <c r="I582" s="62"/>
      <c r="J582" s="115"/>
      <c r="K582" s="62"/>
      <c r="L582" s="116"/>
      <c r="M582" s="116"/>
      <c r="N582" s="116"/>
      <c r="O582" s="116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</row>
    <row r="583" customFormat="false" ht="13.8" hidden="false" customHeight="false" outlineLevel="0" collapsed="false">
      <c r="A583" s="117"/>
      <c r="B583" s="62"/>
      <c r="C583" s="62"/>
      <c r="D583" s="62"/>
      <c r="E583" s="114"/>
      <c r="F583" s="62"/>
      <c r="G583" s="62"/>
      <c r="H583" s="62"/>
      <c r="I583" s="62"/>
      <c r="J583" s="115"/>
      <c r="K583" s="62"/>
      <c r="L583" s="116"/>
      <c r="M583" s="116"/>
      <c r="N583" s="116"/>
      <c r="O583" s="116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</row>
    <row r="584" customFormat="false" ht="13.8" hidden="false" customHeight="false" outlineLevel="0" collapsed="false">
      <c r="A584" s="117"/>
      <c r="B584" s="62"/>
      <c r="C584" s="62"/>
      <c r="D584" s="62"/>
      <c r="E584" s="114"/>
      <c r="F584" s="62"/>
      <c r="G584" s="62"/>
      <c r="H584" s="62"/>
      <c r="I584" s="62"/>
      <c r="J584" s="115"/>
      <c r="K584" s="62"/>
      <c r="L584" s="116"/>
      <c r="M584" s="116"/>
      <c r="N584" s="116"/>
      <c r="O584" s="116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</row>
    <row r="585" customFormat="false" ht="13.8" hidden="false" customHeight="false" outlineLevel="0" collapsed="false">
      <c r="A585" s="117"/>
      <c r="B585" s="62"/>
      <c r="C585" s="62"/>
      <c r="D585" s="62"/>
      <c r="E585" s="114"/>
      <c r="F585" s="62"/>
      <c r="G585" s="62"/>
      <c r="H585" s="62"/>
      <c r="I585" s="62"/>
      <c r="J585" s="115"/>
      <c r="K585" s="62"/>
      <c r="L585" s="116"/>
      <c r="M585" s="116"/>
      <c r="N585" s="116"/>
      <c r="O585" s="116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</row>
    <row r="586" customFormat="false" ht="13.8" hidden="false" customHeight="false" outlineLevel="0" collapsed="false">
      <c r="A586" s="117"/>
      <c r="B586" s="62"/>
      <c r="C586" s="62"/>
      <c r="D586" s="62"/>
      <c r="E586" s="114"/>
      <c r="F586" s="62"/>
      <c r="G586" s="62"/>
      <c r="H586" s="62"/>
      <c r="I586" s="62"/>
      <c r="J586" s="115"/>
      <c r="K586" s="62"/>
      <c r="L586" s="116"/>
      <c r="M586" s="116"/>
      <c r="N586" s="116"/>
      <c r="O586" s="116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</row>
    <row r="587" customFormat="false" ht="13.8" hidden="false" customHeight="false" outlineLevel="0" collapsed="false">
      <c r="A587" s="117"/>
      <c r="B587" s="62"/>
      <c r="C587" s="62"/>
      <c r="D587" s="62"/>
      <c r="E587" s="114"/>
      <c r="F587" s="62"/>
      <c r="G587" s="62"/>
      <c r="H587" s="62"/>
      <c r="I587" s="62"/>
      <c r="J587" s="115"/>
      <c r="K587" s="62"/>
      <c r="L587" s="116"/>
      <c r="M587" s="116"/>
      <c r="N587" s="116"/>
      <c r="O587" s="116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</row>
    <row r="588" customFormat="false" ht="13.8" hidden="false" customHeight="false" outlineLevel="0" collapsed="false">
      <c r="A588" s="117"/>
      <c r="B588" s="62"/>
      <c r="C588" s="62"/>
      <c r="D588" s="62"/>
      <c r="E588" s="114"/>
      <c r="F588" s="62"/>
      <c r="G588" s="62"/>
      <c r="H588" s="62"/>
      <c r="I588" s="62"/>
      <c r="J588" s="115"/>
      <c r="K588" s="62"/>
      <c r="L588" s="116"/>
      <c r="M588" s="116"/>
      <c r="N588" s="116"/>
      <c r="O588" s="116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</row>
    <row r="589" customFormat="false" ht="13.8" hidden="false" customHeight="false" outlineLevel="0" collapsed="false">
      <c r="A589" s="117"/>
      <c r="B589" s="62"/>
      <c r="C589" s="62"/>
      <c r="D589" s="62"/>
      <c r="E589" s="114"/>
      <c r="F589" s="62"/>
      <c r="G589" s="62"/>
      <c r="H589" s="62"/>
      <c r="I589" s="62"/>
      <c r="J589" s="115"/>
      <c r="K589" s="62"/>
      <c r="L589" s="116"/>
      <c r="M589" s="116"/>
      <c r="N589" s="116"/>
      <c r="O589" s="116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</row>
    <row r="590" customFormat="false" ht="13.8" hidden="false" customHeight="false" outlineLevel="0" collapsed="false">
      <c r="A590" s="117"/>
      <c r="B590" s="62"/>
      <c r="C590" s="62"/>
      <c r="D590" s="62"/>
      <c r="E590" s="114"/>
      <c r="F590" s="62"/>
      <c r="G590" s="62"/>
      <c r="H590" s="62"/>
      <c r="I590" s="62"/>
      <c r="J590" s="115"/>
      <c r="K590" s="62"/>
      <c r="L590" s="116"/>
      <c r="M590" s="116"/>
      <c r="N590" s="116"/>
      <c r="O590" s="116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</row>
    <row r="591" customFormat="false" ht="13.8" hidden="false" customHeight="false" outlineLevel="0" collapsed="false">
      <c r="A591" s="117"/>
      <c r="B591" s="62"/>
      <c r="C591" s="62"/>
      <c r="D591" s="62"/>
      <c r="E591" s="114"/>
      <c r="F591" s="62"/>
      <c r="G591" s="62"/>
      <c r="H591" s="62"/>
      <c r="I591" s="62"/>
      <c r="J591" s="115"/>
      <c r="K591" s="62"/>
      <c r="L591" s="116"/>
      <c r="M591" s="116"/>
      <c r="N591" s="116"/>
      <c r="O591" s="116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</row>
    <row r="592" customFormat="false" ht="13.8" hidden="false" customHeight="false" outlineLevel="0" collapsed="false">
      <c r="A592" s="117"/>
      <c r="B592" s="62"/>
      <c r="C592" s="62"/>
      <c r="D592" s="62"/>
      <c r="E592" s="114"/>
      <c r="F592" s="62"/>
      <c r="G592" s="62"/>
      <c r="H592" s="62"/>
      <c r="I592" s="62"/>
      <c r="J592" s="115"/>
      <c r="K592" s="62"/>
      <c r="L592" s="116"/>
      <c r="M592" s="116"/>
      <c r="N592" s="116"/>
      <c r="O592" s="116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</row>
    <row r="593" customFormat="false" ht="13.8" hidden="false" customHeight="false" outlineLevel="0" collapsed="false">
      <c r="A593" s="117"/>
      <c r="B593" s="62"/>
      <c r="C593" s="62"/>
      <c r="D593" s="62"/>
      <c r="E593" s="114"/>
      <c r="F593" s="62"/>
      <c r="G593" s="62"/>
      <c r="H593" s="62"/>
      <c r="I593" s="62"/>
      <c r="J593" s="115"/>
      <c r="K593" s="62"/>
      <c r="L593" s="116"/>
      <c r="M593" s="116"/>
      <c r="N593" s="116"/>
      <c r="O593" s="116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</row>
    <row r="594" customFormat="false" ht="13.8" hidden="false" customHeight="false" outlineLevel="0" collapsed="false">
      <c r="A594" s="117"/>
      <c r="B594" s="62"/>
      <c r="C594" s="62"/>
      <c r="D594" s="62"/>
      <c r="E594" s="114"/>
      <c r="F594" s="62"/>
      <c r="G594" s="62"/>
      <c r="H594" s="62"/>
      <c r="I594" s="62"/>
      <c r="J594" s="115"/>
      <c r="K594" s="62"/>
      <c r="L594" s="116"/>
      <c r="M594" s="116"/>
      <c r="N594" s="116"/>
      <c r="O594" s="116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</row>
    <row r="595" customFormat="false" ht="13.8" hidden="false" customHeight="false" outlineLevel="0" collapsed="false">
      <c r="A595" s="117"/>
      <c r="B595" s="62"/>
      <c r="C595" s="62"/>
      <c r="D595" s="62"/>
      <c r="E595" s="114"/>
      <c r="F595" s="62"/>
      <c r="G595" s="62"/>
      <c r="H595" s="62"/>
      <c r="I595" s="62"/>
      <c r="J595" s="115"/>
      <c r="K595" s="62"/>
      <c r="L595" s="116"/>
      <c r="M595" s="116"/>
      <c r="N595" s="116"/>
      <c r="O595" s="116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</row>
    <row r="596" customFormat="false" ht="13.8" hidden="false" customHeight="false" outlineLevel="0" collapsed="false">
      <c r="A596" s="117"/>
      <c r="B596" s="62"/>
      <c r="C596" s="62"/>
      <c r="D596" s="62"/>
      <c r="E596" s="114"/>
      <c r="F596" s="62"/>
      <c r="G596" s="62"/>
      <c r="H596" s="62"/>
      <c r="I596" s="62"/>
      <c r="J596" s="115"/>
      <c r="K596" s="62"/>
      <c r="L596" s="116"/>
      <c r="M596" s="116"/>
      <c r="N596" s="116"/>
      <c r="O596" s="116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</row>
    <row r="597" customFormat="false" ht="13.8" hidden="false" customHeight="false" outlineLevel="0" collapsed="false">
      <c r="A597" s="117"/>
      <c r="B597" s="62"/>
      <c r="C597" s="62"/>
      <c r="D597" s="62"/>
      <c r="E597" s="114"/>
      <c r="F597" s="62"/>
      <c r="G597" s="62"/>
      <c r="H597" s="62"/>
      <c r="I597" s="62"/>
      <c r="J597" s="115"/>
      <c r="K597" s="62"/>
      <c r="L597" s="116"/>
      <c r="M597" s="116"/>
      <c r="N597" s="116"/>
      <c r="O597" s="116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</row>
    <row r="598" customFormat="false" ht="13.8" hidden="false" customHeight="false" outlineLevel="0" collapsed="false">
      <c r="A598" s="117"/>
      <c r="B598" s="62"/>
      <c r="C598" s="62"/>
      <c r="D598" s="62"/>
      <c r="E598" s="114"/>
      <c r="F598" s="62"/>
      <c r="G598" s="62"/>
      <c r="H598" s="62"/>
      <c r="I598" s="62"/>
      <c r="J598" s="115"/>
      <c r="K598" s="62"/>
      <c r="L598" s="116"/>
      <c r="M598" s="116"/>
      <c r="N598" s="116"/>
      <c r="O598" s="116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</row>
    <row r="599" customFormat="false" ht="13.8" hidden="false" customHeight="false" outlineLevel="0" collapsed="false">
      <c r="A599" s="117"/>
      <c r="B599" s="62"/>
      <c r="C599" s="62"/>
      <c r="D599" s="62"/>
      <c r="E599" s="114"/>
      <c r="F599" s="62"/>
      <c r="G599" s="62"/>
      <c r="H599" s="62"/>
      <c r="I599" s="62"/>
      <c r="J599" s="115"/>
      <c r="K599" s="62"/>
      <c r="L599" s="116"/>
      <c r="M599" s="116"/>
      <c r="N599" s="116"/>
      <c r="O599" s="116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</row>
    <row r="600" customFormat="false" ht="13.8" hidden="false" customHeight="false" outlineLevel="0" collapsed="false">
      <c r="A600" s="117"/>
      <c r="B600" s="62"/>
      <c r="C600" s="62"/>
      <c r="D600" s="62"/>
      <c r="E600" s="114"/>
      <c r="F600" s="62"/>
      <c r="G600" s="62"/>
      <c r="H600" s="62"/>
      <c r="I600" s="62"/>
      <c r="J600" s="115"/>
      <c r="K600" s="62"/>
      <c r="L600" s="116"/>
      <c r="M600" s="116"/>
      <c r="N600" s="116"/>
      <c r="O600" s="116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</row>
    <row r="601" customFormat="false" ht="13.8" hidden="false" customHeight="false" outlineLevel="0" collapsed="false">
      <c r="A601" s="117"/>
      <c r="B601" s="62"/>
      <c r="C601" s="62"/>
      <c r="D601" s="62"/>
      <c r="E601" s="114"/>
      <c r="F601" s="62"/>
      <c r="G601" s="62"/>
      <c r="H601" s="62"/>
      <c r="I601" s="62"/>
      <c r="J601" s="115"/>
      <c r="K601" s="62"/>
      <c r="L601" s="116"/>
      <c r="M601" s="116"/>
      <c r="N601" s="116"/>
      <c r="O601" s="116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</row>
    <row r="602" customFormat="false" ht="13.8" hidden="false" customHeight="false" outlineLevel="0" collapsed="false">
      <c r="A602" s="117"/>
      <c r="B602" s="62"/>
      <c r="C602" s="62"/>
      <c r="D602" s="62"/>
      <c r="E602" s="114"/>
      <c r="F602" s="62"/>
      <c r="G602" s="62"/>
      <c r="H602" s="62"/>
      <c r="I602" s="62"/>
      <c r="J602" s="115"/>
      <c r="K602" s="62"/>
      <c r="L602" s="116"/>
      <c r="M602" s="116"/>
      <c r="N602" s="116"/>
      <c r="O602" s="116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</row>
    <row r="603" customFormat="false" ht="13.8" hidden="false" customHeight="false" outlineLevel="0" collapsed="false">
      <c r="A603" s="117"/>
      <c r="B603" s="62"/>
      <c r="C603" s="62"/>
      <c r="D603" s="62"/>
      <c r="E603" s="114"/>
      <c r="F603" s="62"/>
      <c r="G603" s="62"/>
      <c r="H603" s="62"/>
      <c r="I603" s="62"/>
      <c r="J603" s="115"/>
      <c r="K603" s="62"/>
      <c r="L603" s="116"/>
      <c r="M603" s="116"/>
      <c r="N603" s="116"/>
      <c r="O603" s="116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</row>
    <row r="604" customFormat="false" ht="13.8" hidden="false" customHeight="false" outlineLevel="0" collapsed="false">
      <c r="A604" s="117"/>
      <c r="B604" s="62"/>
      <c r="C604" s="62"/>
      <c r="D604" s="62"/>
      <c r="E604" s="114"/>
      <c r="F604" s="62"/>
      <c r="G604" s="62"/>
      <c r="H604" s="62"/>
      <c r="I604" s="62"/>
      <c r="J604" s="115"/>
      <c r="K604" s="62"/>
      <c r="L604" s="116"/>
      <c r="M604" s="116"/>
      <c r="N604" s="116"/>
      <c r="O604" s="116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</row>
    <row r="605" customFormat="false" ht="13.8" hidden="false" customHeight="false" outlineLevel="0" collapsed="false">
      <c r="A605" s="117"/>
      <c r="B605" s="62"/>
      <c r="C605" s="62"/>
      <c r="D605" s="62"/>
      <c r="E605" s="114"/>
      <c r="F605" s="62"/>
      <c r="G605" s="62"/>
      <c r="H605" s="62"/>
      <c r="I605" s="62"/>
      <c r="J605" s="115"/>
      <c r="K605" s="62"/>
      <c r="L605" s="116"/>
      <c r="M605" s="116"/>
      <c r="N605" s="116"/>
      <c r="O605" s="116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</row>
    <row r="606" customFormat="false" ht="13.8" hidden="false" customHeight="false" outlineLevel="0" collapsed="false">
      <c r="A606" s="117"/>
      <c r="B606" s="62"/>
      <c r="C606" s="62"/>
      <c r="D606" s="62"/>
      <c r="E606" s="114"/>
      <c r="F606" s="62"/>
      <c r="G606" s="62"/>
      <c r="H606" s="62"/>
      <c r="I606" s="62"/>
      <c r="J606" s="115"/>
      <c r="K606" s="62"/>
      <c r="L606" s="116"/>
      <c r="M606" s="116"/>
      <c r="N606" s="116"/>
      <c r="O606" s="116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</row>
    <row r="607" customFormat="false" ht="13.8" hidden="false" customHeight="false" outlineLevel="0" collapsed="false">
      <c r="A607" s="117"/>
      <c r="B607" s="62"/>
      <c r="C607" s="62"/>
      <c r="D607" s="62"/>
      <c r="E607" s="114"/>
      <c r="F607" s="62"/>
      <c r="G607" s="62"/>
      <c r="H607" s="62"/>
      <c r="I607" s="62"/>
      <c r="J607" s="115"/>
      <c r="K607" s="62"/>
      <c r="L607" s="116"/>
      <c r="M607" s="116"/>
      <c r="N607" s="116"/>
      <c r="O607" s="116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</row>
    <row r="608" customFormat="false" ht="13.8" hidden="false" customHeight="false" outlineLevel="0" collapsed="false">
      <c r="A608" s="117"/>
      <c r="B608" s="62"/>
      <c r="C608" s="62"/>
      <c r="D608" s="62"/>
      <c r="E608" s="114"/>
      <c r="F608" s="62"/>
      <c r="G608" s="62"/>
      <c r="H608" s="62"/>
      <c r="I608" s="62"/>
      <c r="J608" s="115"/>
      <c r="K608" s="62"/>
      <c r="L608" s="116"/>
      <c r="M608" s="116"/>
      <c r="N608" s="116"/>
      <c r="O608" s="116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</row>
    <row r="609" customFormat="false" ht="13.8" hidden="false" customHeight="false" outlineLevel="0" collapsed="false">
      <c r="A609" s="117"/>
      <c r="B609" s="62"/>
      <c r="C609" s="62"/>
      <c r="D609" s="62"/>
      <c r="E609" s="114"/>
      <c r="F609" s="62"/>
      <c r="G609" s="62"/>
      <c r="H609" s="62"/>
      <c r="I609" s="62"/>
      <c r="J609" s="115"/>
      <c r="K609" s="62"/>
      <c r="L609" s="116"/>
      <c r="M609" s="116"/>
      <c r="N609" s="116"/>
      <c r="O609" s="116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</row>
    <row r="610" customFormat="false" ht="13.8" hidden="false" customHeight="false" outlineLevel="0" collapsed="false">
      <c r="A610" s="117"/>
      <c r="B610" s="62"/>
      <c r="C610" s="62"/>
      <c r="D610" s="62"/>
      <c r="E610" s="114"/>
      <c r="F610" s="62"/>
      <c r="G610" s="62"/>
      <c r="H610" s="62"/>
      <c r="I610" s="62"/>
      <c r="J610" s="115"/>
      <c r="K610" s="62"/>
      <c r="L610" s="116"/>
      <c r="M610" s="116"/>
      <c r="N610" s="116"/>
      <c r="O610" s="116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</row>
    <row r="611" customFormat="false" ht="13.8" hidden="false" customHeight="false" outlineLevel="0" collapsed="false">
      <c r="A611" s="117"/>
      <c r="B611" s="62"/>
      <c r="C611" s="62"/>
      <c r="D611" s="62"/>
      <c r="E611" s="114"/>
      <c r="F611" s="62"/>
      <c r="G611" s="62"/>
      <c r="H611" s="62"/>
      <c r="I611" s="62"/>
      <c r="J611" s="115"/>
      <c r="K611" s="62"/>
      <c r="L611" s="116"/>
      <c r="M611" s="116"/>
      <c r="N611" s="116"/>
      <c r="O611" s="116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</row>
    <row r="612" customFormat="false" ht="13.8" hidden="false" customHeight="false" outlineLevel="0" collapsed="false">
      <c r="A612" s="117"/>
      <c r="B612" s="62"/>
      <c r="C612" s="62"/>
      <c r="D612" s="62"/>
      <c r="E612" s="114"/>
      <c r="F612" s="62"/>
      <c r="G612" s="62"/>
      <c r="H612" s="62"/>
      <c r="I612" s="62"/>
      <c r="J612" s="115"/>
      <c r="K612" s="62"/>
      <c r="L612" s="116"/>
      <c r="M612" s="116"/>
      <c r="N612" s="116"/>
      <c r="O612" s="116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</row>
    <row r="613" customFormat="false" ht="13.8" hidden="false" customHeight="false" outlineLevel="0" collapsed="false">
      <c r="A613" s="117"/>
      <c r="B613" s="62"/>
      <c r="C613" s="62"/>
      <c r="D613" s="62"/>
      <c r="E613" s="114"/>
      <c r="F613" s="62"/>
      <c r="G613" s="62"/>
      <c r="H613" s="62"/>
      <c r="I613" s="62"/>
      <c r="J613" s="115"/>
      <c r="K613" s="62"/>
      <c r="L613" s="116"/>
      <c r="M613" s="116"/>
      <c r="N613" s="116"/>
      <c r="O613" s="116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</row>
    <row r="614" customFormat="false" ht="13.8" hidden="false" customHeight="false" outlineLevel="0" collapsed="false">
      <c r="A614" s="117"/>
      <c r="B614" s="62"/>
      <c r="C614" s="62"/>
      <c r="D614" s="62"/>
      <c r="E614" s="114"/>
      <c r="F614" s="62"/>
      <c r="G614" s="62"/>
      <c r="H614" s="62"/>
      <c r="I614" s="62"/>
      <c r="J614" s="115"/>
      <c r="K614" s="62"/>
      <c r="L614" s="116"/>
      <c r="M614" s="116"/>
      <c r="N614" s="116"/>
      <c r="O614" s="116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</row>
    <row r="615" customFormat="false" ht="13.8" hidden="false" customHeight="false" outlineLevel="0" collapsed="false">
      <c r="A615" s="117"/>
      <c r="B615" s="62"/>
      <c r="C615" s="62"/>
      <c r="D615" s="62"/>
      <c r="E615" s="114"/>
      <c r="F615" s="62"/>
      <c r="G615" s="62"/>
      <c r="H615" s="62"/>
      <c r="I615" s="62"/>
      <c r="J615" s="115"/>
      <c r="K615" s="62"/>
      <c r="L615" s="116"/>
      <c r="M615" s="116"/>
      <c r="N615" s="116"/>
      <c r="O615" s="116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</row>
    <row r="616" customFormat="false" ht="13.8" hidden="false" customHeight="false" outlineLevel="0" collapsed="false">
      <c r="A616" s="117"/>
      <c r="B616" s="62"/>
      <c r="C616" s="62"/>
      <c r="D616" s="62"/>
      <c r="E616" s="114"/>
      <c r="F616" s="62"/>
      <c r="G616" s="62"/>
      <c r="H616" s="62"/>
      <c r="I616" s="62"/>
      <c r="J616" s="115"/>
      <c r="K616" s="62"/>
      <c r="L616" s="116"/>
      <c r="M616" s="116"/>
      <c r="N616" s="116"/>
      <c r="O616" s="116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</row>
    <row r="617" customFormat="false" ht="13.8" hidden="false" customHeight="false" outlineLevel="0" collapsed="false">
      <c r="A617" s="117"/>
      <c r="B617" s="62"/>
      <c r="C617" s="62"/>
      <c r="D617" s="62"/>
      <c r="E617" s="114"/>
      <c r="F617" s="62"/>
      <c r="G617" s="62"/>
      <c r="H617" s="62"/>
      <c r="I617" s="62"/>
      <c r="J617" s="115"/>
      <c r="K617" s="62"/>
      <c r="L617" s="116"/>
      <c r="M617" s="116"/>
      <c r="N617" s="116"/>
      <c r="O617" s="116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</row>
    <row r="618" customFormat="false" ht="13.8" hidden="false" customHeight="false" outlineLevel="0" collapsed="false">
      <c r="A618" s="117"/>
      <c r="B618" s="62"/>
      <c r="C618" s="62"/>
      <c r="D618" s="62"/>
      <c r="E618" s="114"/>
      <c r="F618" s="62"/>
      <c r="G618" s="62"/>
      <c r="H618" s="62"/>
      <c r="I618" s="62"/>
      <c r="J618" s="115"/>
      <c r="K618" s="62"/>
      <c r="L618" s="116"/>
      <c r="M618" s="116"/>
      <c r="N618" s="116"/>
      <c r="O618" s="116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</row>
    <row r="619" customFormat="false" ht="13.8" hidden="false" customHeight="false" outlineLevel="0" collapsed="false">
      <c r="A619" s="117"/>
      <c r="B619" s="62"/>
      <c r="C619" s="62"/>
      <c r="D619" s="62"/>
      <c r="E619" s="114"/>
      <c r="F619" s="62"/>
      <c r="G619" s="62"/>
      <c r="H619" s="62"/>
      <c r="I619" s="62"/>
      <c r="J619" s="115"/>
      <c r="K619" s="62"/>
      <c r="L619" s="116"/>
      <c r="M619" s="116"/>
      <c r="N619" s="116"/>
      <c r="O619" s="116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</row>
    <row r="620" customFormat="false" ht="13.8" hidden="false" customHeight="false" outlineLevel="0" collapsed="false">
      <c r="A620" s="117"/>
      <c r="B620" s="62"/>
      <c r="C620" s="62"/>
      <c r="D620" s="62"/>
      <c r="E620" s="114"/>
      <c r="F620" s="62"/>
      <c r="G620" s="62"/>
      <c r="H620" s="62"/>
      <c r="I620" s="62"/>
      <c r="J620" s="115"/>
      <c r="K620" s="62"/>
      <c r="L620" s="116"/>
      <c r="M620" s="116"/>
      <c r="N620" s="116"/>
      <c r="O620" s="116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</row>
    <row r="621" customFormat="false" ht="13.8" hidden="false" customHeight="false" outlineLevel="0" collapsed="false">
      <c r="A621" s="117"/>
      <c r="B621" s="62"/>
      <c r="C621" s="62"/>
      <c r="D621" s="62"/>
      <c r="E621" s="114"/>
      <c r="F621" s="62"/>
      <c r="G621" s="62"/>
      <c r="H621" s="62"/>
      <c r="I621" s="62"/>
      <c r="J621" s="115"/>
      <c r="K621" s="62"/>
      <c r="L621" s="116"/>
      <c r="M621" s="116"/>
      <c r="N621" s="116"/>
      <c r="O621" s="116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</row>
  </sheetData>
  <mergeCells count="23">
    <mergeCell ref="A1:G1"/>
    <mergeCell ref="A6:A14"/>
    <mergeCell ref="A15:A21"/>
    <mergeCell ref="A22:A28"/>
    <mergeCell ref="A29:A35"/>
    <mergeCell ref="A36:A42"/>
    <mergeCell ref="A43:A49"/>
    <mergeCell ref="A50:A56"/>
    <mergeCell ref="A57:A63"/>
    <mergeCell ref="A64:A71"/>
    <mergeCell ref="A72:A78"/>
    <mergeCell ref="A79:A85"/>
    <mergeCell ref="A86:A92"/>
    <mergeCell ref="A93:A99"/>
    <mergeCell ref="A100:A106"/>
    <mergeCell ref="A107:A113"/>
    <mergeCell ref="A114:A121"/>
    <mergeCell ref="A122:A128"/>
    <mergeCell ref="A129:A135"/>
    <mergeCell ref="A136:A142"/>
    <mergeCell ref="A143:A149"/>
    <mergeCell ref="A150:A156"/>
    <mergeCell ref="A157:A163"/>
  </mergeCells>
  <conditionalFormatting sqref="D6 D22 D15 D103:D106 D57:D64 D29 D36 D43 D123:D126 D128:D129 D50 D111">
    <cfRule type="expression" priority="2" aboveAverage="0" equalAverage="0" bottom="0" percent="0" rank="0" text="" dxfId="0">
      <formula>ISTEXT(D6)</formula>
    </cfRule>
  </conditionalFormatting>
  <conditionalFormatting sqref="C7:C163">
    <cfRule type="expression" priority="3" aboveAverage="0" equalAverage="0" bottom="0" percent="0" rank="0" text="" dxfId="1">
      <formula>ISTEXT(C7)</formula>
    </cfRule>
  </conditionalFormatting>
  <conditionalFormatting sqref="F58:F63">
    <cfRule type="expression" priority="4" aboveAverage="0" equalAverage="0" bottom="0" percent="0" rank="0" text="" dxfId="2">
      <formula>OR($F58="б/р",$F58="ІІІ юн",$F58="ІІ юн",$F58="І юн",$F58="ІІІ")</formula>
    </cfRule>
  </conditionalFormatting>
  <conditionalFormatting sqref="D15:F15 B129:F129 I129 G7:I15 B64:B113 B130:C135 D22:H22 G30:I35 D6:H6 G130:H135 D29:H29 G37:I42 D36:H36 D50:F50 D43:H43 D57:D63 F57:F63 E57 E59:E63 G44:I63 B6:C63">
    <cfRule type="expression" priority="5" aboveAverage="0" equalAverage="0" bottom="0" percent="0" rank="0" text="" dxfId="3">
      <formula>RIGHT($B15,1)="0"</formula>
    </cfRule>
  </conditionalFormatting>
  <conditionalFormatting sqref="E6">
    <cfRule type="expression" priority="6" aboveAverage="0" equalAverage="0" bottom="0" percent="0" rank="0" text="" dxfId="4">
      <formula>ISBLANK(D5)</formula>
    </cfRule>
  </conditionalFormatting>
  <conditionalFormatting sqref="F6 F15 F22 F103:F106 F57:F64 F36 F122:F129 F29 F43 F50 F111 F114 F87:F92">
    <cfRule type="expression" priority="7" aboveAverage="0" equalAverage="0" bottom="0" percent="0" rank="0" text="" dxfId="5">
      <formula>ISTEXT(F6)</formula>
    </cfRule>
  </conditionalFormatting>
  <conditionalFormatting sqref="G73:G78 G80:G85 G87:G92 G101:G106 G108:G113 G123:G128 G130:G135 G6:G15 G115:G121 G22 G29:G71 G94:G99">
    <cfRule type="expression" priority="8" aboveAverage="0" equalAverage="0" bottom="0" percent="0" rank="0" text="" dxfId="6">
      <formula>(#NAME?,G73)</formula>
    </cfRule>
    <cfRule type="expression" priority="9" aboveAverage="0" equalAverage="0" bottom="0" percent="0" rank="0" text="" dxfId="7">
      <formula>ISTEXT(G73)</formula>
    </cfRule>
  </conditionalFormatting>
  <conditionalFormatting sqref="H73:H78 H80:H85 H87:H92 H94:H99 H101:H106 H108:H113 H123:H128 H130:H135 H6:H15 H115:H121 H22 H29:H71">
    <cfRule type="expression" priority="10" aboveAverage="0" equalAverage="0" bottom="0" percent="0" rank="0" text="" dxfId="8">
      <formula>(#NAME?,H73)</formula>
    </cfRule>
    <cfRule type="expression" priority="11" aboveAverage="0" equalAverage="0" bottom="0" percent="0" rank="0" text="" dxfId="9">
      <formula>ISTEXT(H73)</formula>
    </cfRule>
  </conditionalFormatting>
  <conditionalFormatting sqref="I30:I35 I115:I129 I79 I65:I72 I87:I92 I7:I15 I37:I42 I101:I113 I44:I63 I94:I99">
    <cfRule type="expression" priority="12" aboveAverage="0" equalAverage="0" bottom="0" percent="0" rank="0" text="" dxfId="10">
      <formula>(#NAME?,I30)</formula>
    </cfRule>
    <cfRule type="expression" priority="13" aboveAverage="0" equalAverage="0" bottom="0" percent="0" rank="0" text="" dxfId="11">
      <formula>ISTEXT(I30)</formula>
    </cfRule>
  </conditionalFormatting>
  <conditionalFormatting sqref="B6:B113 B129:B135">
    <cfRule type="expression" priority="14" aboveAverage="0" equalAverage="0" bottom="0" percent="0" rank="0" text="" dxfId="12">
      <formula>ISTEXT(#NAME?)</formula>
    </cfRule>
    <cfRule type="expression" priority="15" aboveAverage="0" equalAverage="0" bottom="0" percent="0" rank="0" text="" dxfId="13">
      <formula>ISBLANK(B6)</formula>
    </cfRule>
  </conditionalFormatting>
  <conditionalFormatting sqref="E103:E106 E15 E22 E29 E36 E111 E43 E50 E122:E129 E57 E59:E63">
    <cfRule type="expression" priority="16" aboveAverage="0" equalAverage="0" bottom="0" percent="0" rank="0" text="" dxfId="14">
      <formula>ISBLANK(#REF!)</formula>
    </cfRule>
  </conditionalFormatting>
  <conditionalFormatting sqref="C103:I106 G101:I102 I107 F114 G85:H85 C115:C120 G115:I120 G94:I99 D126 C107:C113 G108:I113 D111:F111 C85:C105 F87:I92">
    <cfRule type="expression" priority="17" aboveAverage="0" equalAverage="0" bottom="0" percent="0" rank="0" text="" dxfId="15">
      <formula>RIGHT($B89,1)="0"</formula>
    </cfRule>
  </conditionalFormatting>
  <conditionalFormatting sqref="C64:D64 I72 C65:C78 G65:I71 F64:H64 G73:H78">
    <cfRule type="expression" priority="18" aboveAverage="0" equalAverage="0" bottom="0" percent="0" rank="0" text="" dxfId="16">
      <formula>RIGHT(#REF!,1)="0"</formula>
    </cfRule>
  </conditionalFormatting>
  <conditionalFormatting sqref="D64">
    <cfRule type="expression" priority="19" aboveAverage="0" equalAverage="0" bottom="0" percent="0" rank="0" text="" dxfId="17">
      <formula>RIGHT($B50,1)="0"</formula>
    </cfRule>
  </conditionalFormatting>
  <conditionalFormatting sqref="G64">
    <cfRule type="expression" priority="20" aboveAverage="0" equalAverage="0" bottom="0" percent="0" rank="0" text="" dxfId="18">
      <formula>RIGHT($B50,1)="0"</formula>
    </cfRule>
  </conditionalFormatting>
  <conditionalFormatting sqref="D72">
    <cfRule type="expression" priority="21" aboveAverage="0" equalAverage="0" bottom="0" percent="0" rank="0" text="" dxfId="19">
      <formula>ISTEXT(D72)</formula>
    </cfRule>
  </conditionalFormatting>
  <conditionalFormatting sqref="F72">
    <cfRule type="expression" priority="22" aboveAverage="0" equalAverage="0" bottom="0" percent="0" rank="0" text="" dxfId="20">
      <formula>ISTEXT(F72)</formula>
    </cfRule>
  </conditionalFormatting>
  <conditionalFormatting sqref="D72 F72">
    <cfRule type="expression" priority="23" aboveAverage="0" equalAverage="0" bottom="0" percent="0" rank="0" text="" dxfId="21">
      <formula>RIGHT(#REF!,1)="0"</formula>
    </cfRule>
  </conditionalFormatting>
  <conditionalFormatting sqref="D72 G80:H84 C79:C84 I79 I122 C121:C122 G121:I121 C123:I125 E122:F122 C128:I128 E126:I127 C126:C127 I15">
    <cfRule type="expression" priority="24" aboveAverage="0" equalAverage="0" bottom="0" percent="0" rank="0" text="" dxfId="22">
      <formula>RIGHT($B57,1)="0"</formula>
    </cfRule>
  </conditionalFormatting>
  <conditionalFormatting sqref="D79">
    <cfRule type="expression" priority="25" aboveAverage="0" equalAverage="0" bottom="0" percent="0" rank="0" text="" dxfId="23">
      <formula>ISTEXT(D79)</formula>
    </cfRule>
  </conditionalFormatting>
  <conditionalFormatting sqref="F79">
    <cfRule type="expression" priority="26" aboveAverage="0" equalAverage="0" bottom="0" percent="0" rank="0" text="" dxfId="24">
      <formula>ISTEXT(F79)</formula>
    </cfRule>
  </conditionalFormatting>
  <conditionalFormatting sqref="D79 F79">
    <cfRule type="expression" priority="27" aboveAverage="0" equalAverage="0" bottom="0" percent="0" rank="0" text="" dxfId="25">
      <formula>RIGHT(#REF!,1)="0"</formula>
    </cfRule>
  </conditionalFormatting>
  <conditionalFormatting sqref="D79">
    <cfRule type="expression" priority="28" aboveAverage="0" equalAverage="0" bottom="0" percent="0" rank="0" text="" dxfId="26">
      <formula>RIGHT($B64,1)="0"</formula>
    </cfRule>
  </conditionalFormatting>
  <conditionalFormatting sqref="D86">
    <cfRule type="expression" priority="29" aboveAverage="0" equalAverage="0" bottom="0" percent="0" rank="0" text="" dxfId="27">
      <formula>ISTEXT(D86)</formula>
    </cfRule>
  </conditionalFormatting>
  <conditionalFormatting sqref="F86">
    <cfRule type="expression" priority="30" aboveAverage="0" equalAverage="0" bottom="0" percent="0" rank="0" text="" dxfId="28">
      <formula>ISTEXT(F86)</formula>
    </cfRule>
  </conditionalFormatting>
  <conditionalFormatting sqref="D86 F86">
    <cfRule type="expression" priority="31" aboveAverage="0" equalAverage="0" bottom="0" percent="0" rank="0" text="" dxfId="29">
      <formula>RIGHT(#REF!,1)="0"</formula>
    </cfRule>
  </conditionalFormatting>
  <conditionalFormatting sqref="D86">
    <cfRule type="expression" priority="32" aboveAverage="0" equalAverage="0" bottom="0" percent="0" rank="0" text="" dxfId="30">
      <formula>RIGHT($B72,1)="0"</formula>
    </cfRule>
  </conditionalFormatting>
  <conditionalFormatting sqref="D93">
    <cfRule type="expression" priority="33" aboveAverage="0" equalAverage="0" bottom="0" percent="0" rank="0" text="" dxfId="31">
      <formula>ISTEXT(D93)</formula>
    </cfRule>
  </conditionalFormatting>
  <conditionalFormatting sqref="F93">
    <cfRule type="expression" priority="34" aboveAverage="0" equalAverage="0" bottom="0" percent="0" rank="0" text="" dxfId="32">
      <formula>ISTEXT(F93)</formula>
    </cfRule>
  </conditionalFormatting>
  <conditionalFormatting sqref="D93 F93">
    <cfRule type="expression" priority="35" aboveAverage="0" equalAverage="0" bottom="0" percent="0" rank="0" text="" dxfId="33">
      <formula>RIGHT(#REF!,1)="0"</formula>
    </cfRule>
  </conditionalFormatting>
  <conditionalFormatting sqref="D93">
    <cfRule type="expression" priority="36" aboveAverage="0" equalAverage="0" bottom="0" percent="0" rank="0" text="" dxfId="34">
      <formula>RIGHT($B79,1)="0"</formula>
    </cfRule>
  </conditionalFormatting>
  <conditionalFormatting sqref="D100">
    <cfRule type="expression" priority="37" aboveAverage="0" equalAverage="0" bottom="0" percent="0" rank="0" text="" dxfId="35">
      <formula>ISTEXT(D100)</formula>
    </cfRule>
  </conditionalFormatting>
  <conditionalFormatting sqref="F100">
    <cfRule type="expression" priority="38" aboveAverage="0" equalAverage="0" bottom="0" percent="0" rank="0" text="" dxfId="36">
      <formula>ISTEXT(F100)</formula>
    </cfRule>
  </conditionalFormatting>
  <conditionalFormatting sqref="D100 F100">
    <cfRule type="expression" priority="39" aboveAverage="0" equalAverage="0" bottom="0" percent="0" rank="0" text="" dxfId="37">
      <formula>RIGHT(#REF!,1)="0"</formula>
    </cfRule>
  </conditionalFormatting>
  <conditionalFormatting sqref="D100">
    <cfRule type="expression" priority="40" aboveAverage="0" equalAverage="0" bottom="0" percent="0" rank="0" text="" dxfId="38">
      <formula>RIGHT($B86,1)="0"</formula>
    </cfRule>
  </conditionalFormatting>
  <conditionalFormatting sqref="D107">
    <cfRule type="expression" priority="41" aboveAverage="0" equalAverage="0" bottom="0" percent="0" rank="0" text="" dxfId="39">
      <formula>ISTEXT(D107)</formula>
    </cfRule>
  </conditionalFormatting>
  <conditionalFormatting sqref="F107">
    <cfRule type="expression" priority="42" aboveAverage="0" equalAverage="0" bottom="0" percent="0" rank="0" text="" dxfId="40">
      <formula>ISTEXT(F107)</formula>
    </cfRule>
  </conditionalFormatting>
  <conditionalFormatting sqref="G144:G149">
    <cfRule type="expression" priority="43" aboveAverage="0" equalAverage="0" bottom="0" percent="0" rank="0" text="" dxfId="41">
      <formula>(#NAME?,G144)</formula>
    </cfRule>
    <cfRule type="expression" priority="44" aboveAverage="0" equalAverage="0" bottom="0" percent="0" rank="0" text="" dxfId="42">
      <formula>ISTEXT(G144)</formula>
    </cfRule>
  </conditionalFormatting>
  <conditionalFormatting sqref="D107 F107">
    <cfRule type="expression" priority="45" aboveAverage="0" equalAverage="0" bottom="0" percent="0" rank="0" text="" dxfId="43">
      <formula>RIGHT(#REF!,1)="0"</formula>
    </cfRule>
  </conditionalFormatting>
  <conditionalFormatting sqref="D107">
    <cfRule type="expression" priority="46" aboveAverage="0" equalAverage="0" bottom="0" percent="0" rank="0" text="" dxfId="44">
      <formula>RIGHT($B93,1)="0"</formula>
    </cfRule>
  </conditionalFormatting>
  <conditionalFormatting sqref="G72">
    <cfRule type="expression" priority="47" aboveAverage="0" equalAverage="0" bottom="0" percent="0" rank="0" text="" dxfId="45">
      <formula>(#NAME?,G72)</formula>
    </cfRule>
    <cfRule type="expression" priority="48" aboveAverage="0" equalAverage="0" bottom="0" percent="0" rank="0" text="" dxfId="46">
      <formula>ISTEXT(G72)</formula>
    </cfRule>
  </conditionalFormatting>
  <conditionalFormatting sqref="H72">
    <cfRule type="expression" priority="49" aboveAverage="0" equalAverage="0" bottom="0" percent="0" rank="0" text="" dxfId="47">
      <formula>(#NAME?,H72)</formula>
    </cfRule>
    <cfRule type="expression" priority="50" aboveAverage="0" equalAverage="0" bottom="0" percent="0" rank="0" text="" dxfId="48">
      <formula>ISTEXT(H72)</formula>
    </cfRule>
  </conditionalFormatting>
  <conditionalFormatting sqref="G72:H72">
    <cfRule type="expression" priority="51" aboveAverage="0" equalAverage="0" bottom="0" percent="0" rank="0" text="" dxfId="49">
      <formula>RIGHT(#REF!,1)="0"</formula>
    </cfRule>
  </conditionalFormatting>
  <conditionalFormatting sqref="G72">
    <cfRule type="expression" priority="52" aboveAverage="0" equalAverage="0" bottom="0" percent="0" rank="0" text="" dxfId="50">
      <formula>RIGHT($B57,1)="0"</formula>
    </cfRule>
  </conditionalFormatting>
  <conditionalFormatting sqref="G79">
    <cfRule type="expression" priority="53" aboveAverage="0" equalAverage="0" bottom="0" percent="0" rank="0" text="" dxfId="51">
      <formula>(#NAME?,G79)</formula>
    </cfRule>
    <cfRule type="expression" priority="54" aboveAverage="0" equalAverage="0" bottom="0" percent="0" rank="0" text="" dxfId="52">
      <formula>ISTEXT(G79)</formula>
    </cfRule>
  </conditionalFormatting>
  <conditionalFormatting sqref="H79">
    <cfRule type="expression" priority="55" aboveAverage="0" equalAverage="0" bottom="0" percent="0" rank="0" text="" dxfId="53">
      <formula>(#NAME?,H79)</formula>
    </cfRule>
    <cfRule type="expression" priority="56" aboveAverage="0" equalAverage="0" bottom="0" percent="0" rank="0" text="" dxfId="54">
      <formula>ISTEXT(H79)</formula>
    </cfRule>
  </conditionalFormatting>
  <conditionalFormatting sqref="G79:H79">
    <cfRule type="expression" priority="57" aboveAverage="0" equalAverage="0" bottom="0" percent="0" rank="0" text="" dxfId="55">
      <formula>RIGHT(#REF!,1)="0"</formula>
    </cfRule>
  </conditionalFormatting>
  <conditionalFormatting sqref="G79">
    <cfRule type="expression" priority="58" aboveAverage="0" equalAverage="0" bottom="0" percent="0" rank="0" text="" dxfId="56">
      <formula>RIGHT($B64,1)="0"</formula>
    </cfRule>
  </conditionalFormatting>
  <conditionalFormatting sqref="G86">
    <cfRule type="expression" priority="59" aboveAverage="0" equalAverage="0" bottom="0" percent="0" rank="0" text="" dxfId="57">
      <formula>(#NAME?,G86)</formula>
    </cfRule>
    <cfRule type="expression" priority="60" aboveAverage="0" equalAverage="0" bottom="0" percent="0" rank="0" text="" dxfId="58">
      <formula>ISTEXT(G86)</formula>
    </cfRule>
  </conditionalFormatting>
  <conditionalFormatting sqref="H86">
    <cfRule type="expression" priority="61" aboveAverage="0" equalAverage="0" bottom="0" percent="0" rank="0" text="" dxfId="59">
      <formula>(#NAME?,H86)</formula>
    </cfRule>
    <cfRule type="expression" priority="62" aboveAverage="0" equalAverage="0" bottom="0" percent="0" rank="0" text="" dxfId="60">
      <formula>ISTEXT(H86)</formula>
    </cfRule>
  </conditionalFormatting>
  <conditionalFormatting sqref="G86:H86">
    <cfRule type="expression" priority="63" aboveAverage="0" equalAverage="0" bottom="0" percent="0" rank="0" text="" dxfId="61">
      <formula>RIGHT(#REF!,1)="0"</formula>
    </cfRule>
  </conditionalFormatting>
  <conditionalFormatting sqref="G86">
    <cfRule type="expression" priority="64" aboveAverage="0" equalAverage="0" bottom="0" percent="0" rank="0" text="" dxfId="62">
      <formula>RIGHT($B72,1)="0"</formula>
    </cfRule>
  </conditionalFormatting>
  <conditionalFormatting sqref="G93">
    <cfRule type="expression" priority="65" aboveAverage="0" equalAverage="0" bottom="0" percent="0" rank="0" text="" dxfId="63">
      <formula>(#NAME?,G93)</formula>
    </cfRule>
    <cfRule type="expression" priority="66" aboveAverage="0" equalAverage="0" bottom="0" percent="0" rank="0" text="" dxfId="64">
      <formula>ISTEXT(G93)</formula>
    </cfRule>
  </conditionalFormatting>
  <conditionalFormatting sqref="H93">
    <cfRule type="expression" priority="67" aboveAverage="0" equalAverage="0" bottom="0" percent="0" rank="0" text="" dxfId="65">
      <formula>(#NAME?,H93)</formula>
    </cfRule>
    <cfRule type="expression" priority="68" aboveAverage="0" equalAverage="0" bottom="0" percent="0" rank="0" text="" dxfId="66">
      <formula>ISTEXT(H93)</formula>
    </cfRule>
  </conditionalFormatting>
  <conditionalFormatting sqref="G93:H93">
    <cfRule type="expression" priority="69" aboveAverage="0" equalAverage="0" bottom="0" percent="0" rank="0" text="" dxfId="67">
      <formula>RIGHT(#REF!,1)="0"</formula>
    </cfRule>
  </conditionalFormatting>
  <conditionalFormatting sqref="G93">
    <cfRule type="expression" priority="70" aboveAverage="0" equalAverage="0" bottom="0" percent="0" rank="0" text="" dxfId="68">
      <formula>RIGHT($B79,1)="0"</formula>
    </cfRule>
  </conditionalFormatting>
  <conditionalFormatting sqref="G100">
    <cfRule type="expression" priority="71" aboveAverage="0" equalAverage="0" bottom="0" percent="0" rank="0" text="" dxfId="69">
      <formula>(#NAME?,G100)</formula>
    </cfRule>
    <cfRule type="expression" priority="72" aboveAverage="0" equalAverage="0" bottom="0" percent="0" rank="0" text="" dxfId="70">
      <formula>ISTEXT(G100)</formula>
    </cfRule>
  </conditionalFormatting>
  <conditionalFormatting sqref="H100">
    <cfRule type="expression" priority="73" aboveAverage="0" equalAverage="0" bottom="0" percent="0" rank="0" text="" dxfId="71">
      <formula>(#NAME?,H100)</formula>
    </cfRule>
    <cfRule type="expression" priority="74" aboveAverage="0" equalAverage="0" bottom="0" percent="0" rank="0" text="" dxfId="72">
      <formula>ISTEXT(H100)</formula>
    </cfRule>
  </conditionalFormatting>
  <conditionalFormatting sqref="G100:H100">
    <cfRule type="expression" priority="75" aboveAverage="0" equalAverage="0" bottom="0" percent="0" rank="0" text="" dxfId="73">
      <formula>RIGHT(#REF!,1)="0"</formula>
    </cfRule>
  </conditionalFormatting>
  <conditionalFormatting sqref="G100">
    <cfRule type="expression" priority="76" aboveAverage="0" equalAverage="0" bottom="0" percent="0" rank="0" text="" dxfId="74">
      <formula>RIGHT($B86,1)="0"</formula>
    </cfRule>
  </conditionalFormatting>
  <conditionalFormatting sqref="G107">
    <cfRule type="expression" priority="77" aboveAverage="0" equalAverage="0" bottom="0" percent="0" rank="0" text="" dxfId="75">
      <formula>(#NAME?,G107)</formula>
    </cfRule>
    <cfRule type="expression" priority="78" aboveAverage="0" equalAverage="0" bottom="0" percent="0" rank="0" text="" dxfId="76">
      <formula>ISTEXT(G107)</formula>
    </cfRule>
  </conditionalFormatting>
  <conditionalFormatting sqref="H107">
    <cfRule type="expression" priority="79" aboveAverage="0" equalAverage="0" bottom="0" percent="0" rank="0" text="" dxfId="77">
      <formula>(#NAME?,H107)</formula>
    </cfRule>
    <cfRule type="expression" priority="80" aboveAverage="0" equalAverage="0" bottom="0" percent="0" rank="0" text="" dxfId="78">
      <formula>ISTEXT(H107)</formula>
    </cfRule>
  </conditionalFormatting>
  <conditionalFormatting sqref="G107:H107">
    <cfRule type="expression" priority="81" aboveAverage="0" equalAverage="0" bottom="0" percent="0" rank="0" text="" dxfId="79">
      <formula>RIGHT(#REF!,1)="0"</formula>
    </cfRule>
  </conditionalFormatting>
  <conditionalFormatting sqref="G107">
    <cfRule type="expression" priority="82" aboveAverage="0" equalAverage="0" bottom="0" percent="0" rank="0" text="" dxfId="80">
      <formula>RIGHT($B93,1)="0"</formula>
    </cfRule>
  </conditionalFormatting>
  <conditionalFormatting sqref="G114">
    <cfRule type="expression" priority="83" aboveAverage="0" equalAverage="0" bottom="0" percent="0" rank="0" text="" dxfId="81">
      <formula>(#NAME?,G114)</formula>
    </cfRule>
    <cfRule type="expression" priority="84" aboveAverage="0" equalAverage="0" bottom="0" percent="0" rank="0" text="" dxfId="82">
      <formula>ISTEXT(G114)</formula>
    </cfRule>
  </conditionalFormatting>
  <conditionalFormatting sqref="H114">
    <cfRule type="expression" priority="85" aboveAverage="0" equalAverage="0" bottom="0" percent="0" rank="0" text="" dxfId="83">
      <formula>(#NAME?,H114)</formula>
    </cfRule>
    <cfRule type="expression" priority="86" aboveAverage="0" equalAverage="0" bottom="0" percent="0" rank="0" text="" dxfId="84">
      <formula>ISTEXT(H114)</formula>
    </cfRule>
  </conditionalFormatting>
  <conditionalFormatting sqref="G114:H114">
    <cfRule type="expression" priority="87" aboveAverage="0" equalAverage="0" bottom="0" percent="0" rank="0" text="" dxfId="85">
      <formula>RIGHT(#REF!,1)="0"</formula>
    </cfRule>
  </conditionalFormatting>
  <conditionalFormatting sqref="G114">
    <cfRule type="expression" priority="88" aboveAverage="0" equalAverage="0" bottom="0" percent="0" rank="0" text="" dxfId="86">
      <formula>RIGHT($B100,1)="0"</formula>
    </cfRule>
  </conditionalFormatting>
  <conditionalFormatting sqref="G122">
    <cfRule type="expression" priority="89" aboveAverage="0" equalAverage="0" bottom="0" percent="0" rank="0" text="" dxfId="87">
      <formula>(#NAME?,G122)</formula>
    </cfRule>
    <cfRule type="expression" priority="90" aboveAverage="0" equalAverage="0" bottom="0" percent="0" rank="0" text="" dxfId="88">
      <formula>ISTEXT(G122)</formula>
    </cfRule>
  </conditionalFormatting>
  <conditionalFormatting sqref="H122">
    <cfRule type="expression" priority="91" aboveAverage="0" equalAverage="0" bottom="0" percent="0" rank="0" text="" dxfId="89">
      <formula>(#NAME?,H122)</formula>
    </cfRule>
    <cfRule type="expression" priority="92" aboveAverage="0" equalAverage="0" bottom="0" percent="0" rank="0" text="" dxfId="90">
      <formula>ISTEXT(H122)</formula>
    </cfRule>
  </conditionalFormatting>
  <conditionalFormatting sqref="G122:H122">
    <cfRule type="expression" priority="93" aboveAverage="0" equalAverage="0" bottom="0" percent="0" rank="0" text="" dxfId="91">
      <formula>RIGHT(#REF!,1)="0"</formula>
    </cfRule>
  </conditionalFormatting>
  <conditionalFormatting sqref="G122">
    <cfRule type="expression" priority="94" aboveAverage="0" equalAverage="0" bottom="0" percent="0" rank="0" text="" dxfId="92">
      <formula>RIGHT($B107,1)="0"</formula>
    </cfRule>
  </conditionalFormatting>
  <conditionalFormatting sqref="G129">
    <cfRule type="expression" priority="95" aboveAverage="0" equalAverage="0" bottom="0" percent="0" rank="0" text="" dxfId="93">
      <formula>(#NAME?,G129)</formula>
    </cfRule>
    <cfRule type="expression" priority="96" aboveAverage="0" equalAverage="0" bottom="0" percent="0" rank="0" text="" dxfId="94">
      <formula>ISTEXT(G129)</formula>
    </cfRule>
  </conditionalFormatting>
  <conditionalFormatting sqref="H129">
    <cfRule type="expression" priority="97" aboveAverage="0" equalAverage="0" bottom="0" percent="0" rank="0" text="" dxfId="95">
      <formula>(#NAME?,H129)</formula>
    </cfRule>
    <cfRule type="expression" priority="98" aboveAverage="0" equalAverage="0" bottom="0" percent="0" rank="0" text="" dxfId="96">
      <formula>ISTEXT(H129)</formula>
    </cfRule>
  </conditionalFormatting>
  <conditionalFormatting sqref="G129:H129">
    <cfRule type="expression" priority="99" aboveAverage="0" equalAverage="0" bottom="0" percent="0" rank="0" text="" dxfId="97">
      <formula>RIGHT(#REF!,1)="0"</formula>
    </cfRule>
  </conditionalFormatting>
  <conditionalFormatting sqref="G129">
    <cfRule type="expression" priority="100" aboveAverage="0" equalAverage="0" bottom="0" percent="0" rank="0" text="" dxfId="98">
      <formula>RIGHT($B114,1)="0"</formula>
    </cfRule>
  </conditionalFormatting>
  <conditionalFormatting sqref="D136 D142">
    <cfRule type="expression" priority="101" aboveAverage="0" equalAverage="0" bottom="0" percent="0" rank="0" text="" dxfId="99">
      <formula>ISTEXT(D136)</formula>
    </cfRule>
  </conditionalFormatting>
  <conditionalFormatting sqref="C136:C142">
    <cfRule type="expression" priority="102" aboveAverage="0" equalAverage="0" bottom="0" percent="0" rank="0" text="" dxfId="100">
      <formula>ISTEXT(C136)</formula>
    </cfRule>
  </conditionalFormatting>
  <conditionalFormatting sqref="B136:F136 I136 B142:I142 B137:C141 F137:I141 B139:B142">
    <cfRule type="expression" priority="103" aboveAverage="0" equalAverage="0" bottom="0" percent="0" rank="0" text="" dxfId="101">
      <formula>RIGHT($B136,1)="0"</formula>
    </cfRule>
  </conditionalFormatting>
  <conditionalFormatting sqref="F136:F142">
    <cfRule type="expression" priority="104" aboveAverage="0" equalAverage="0" bottom="0" percent="0" rank="0" text="" dxfId="102">
      <formula>ISTEXT(F136)</formula>
    </cfRule>
  </conditionalFormatting>
  <conditionalFormatting sqref="G137:G142">
    <cfRule type="expression" priority="105" aboveAverage="0" equalAverage="0" bottom="0" percent="0" rank="0" text="" dxfId="103">
      <formula>(#NAME?,G137)</formula>
    </cfRule>
    <cfRule type="expression" priority="106" aboveAverage="0" equalAverage="0" bottom="0" percent="0" rank="0" text="" dxfId="104">
      <formula>ISTEXT(G137)</formula>
    </cfRule>
  </conditionalFormatting>
  <conditionalFormatting sqref="H137:H142">
    <cfRule type="expression" priority="107" aboveAverage="0" equalAverage="0" bottom="0" percent="0" rank="0" text="" dxfId="105">
      <formula>(#NAME?,H137)</formula>
    </cfRule>
    <cfRule type="expression" priority="108" aboveAverage="0" equalAverage="0" bottom="0" percent="0" rank="0" text="" dxfId="106">
      <formula>ISTEXT(H137)</formula>
    </cfRule>
  </conditionalFormatting>
  <conditionalFormatting sqref="I136:I142">
    <cfRule type="expression" priority="109" aboveAverage="0" equalAverage="0" bottom="0" percent="0" rank="0" text="" dxfId="107">
      <formula>(#NAME?,I136)</formula>
    </cfRule>
    <cfRule type="expression" priority="110" aboveAverage="0" equalAverage="0" bottom="0" percent="0" rank="0" text="" dxfId="108">
      <formula>ISTEXT(I136)</formula>
    </cfRule>
  </conditionalFormatting>
  <conditionalFormatting sqref="B136:B142">
    <cfRule type="expression" priority="111" aboveAverage="0" equalAverage="0" bottom="0" percent="0" rank="0" text="" dxfId="109">
      <formula>ISTEXT(#NAME?)</formula>
    </cfRule>
    <cfRule type="expression" priority="112" aboveAverage="0" equalAverage="0" bottom="0" percent="0" rank="0" text="" dxfId="110">
      <formula>ISBLANK(B136)</formula>
    </cfRule>
  </conditionalFormatting>
  <conditionalFormatting sqref="E136 E142">
    <cfRule type="expression" priority="113" aboveAverage="0" equalAverage="0" bottom="0" percent="0" rank="0" text="" dxfId="111">
      <formula>ISBLANK(#REF!)</formula>
    </cfRule>
  </conditionalFormatting>
  <conditionalFormatting sqref="G136">
    <cfRule type="expression" priority="114" aboveAverage="0" equalAverage="0" bottom="0" percent="0" rank="0" text="" dxfId="112">
      <formula>(#NAME?,G136)</formula>
    </cfRule>
    <cfRule type="expression" priority="115" aboveAverage="0" equalAverage="0" bottom="0" percent="0" rank="0" text="" dxfId="113">
      <formula>ISTEXT(G136)</formula>
    </cfRule>
  </conditionalFormatting>
  <conditionalFormatting sqref="H136">
    <cfRule type="expression" priority="116" aboveAverage="0" equalAverage="0" bottom="0" percent="0" rank="0" text="" dxfId="114">
      <formula>(#NAME?,H136)</formula>
    </cfRule>
    <cfRule type="expression" priority="117" aboveAverage="0" equalAverage="0" bottom="0" percent="0" rank="0" text="" dxfId="115">
      <formula>ISTEXT(H136)</formula>
    </cfRule>
  </conditionalFormatting>
  <conditionalFormatting sqref="G136:H136">
    <cfRule type="expression" priority="118" aboveAverage="0" equalAverage="0" bottom="0" percent="0" rank="0" text="" dxfId="116">
      <formula>RIGHT(#REF!,1)="0"</formula>
    </cfRule>
  </conditionalFormatting>
  <conditionalFormatting sqref="G136">
    <cfRule type="expression" priority="119" aboveAverage="0" equalAverage="0" bottom="0" percent="0" rank="0" text="" dxfId="117">
      <formula>RIGHT($B122,1)="0"</formula>
    </cfRule>
  </conditionalFormatting>
  <conditionalFormatting sqref="D143:D148">
    <cfRule type="expression" priority="120" aboveAverage="0" equalAverage="0" bottom="0" percent="0" rank="0" text="" dxfId="118">
      <formula>ISTEXT(D143)</formula>
    </cfRule>
  </conditionalFormatting>
  <conditionalFormatting sqref="C143:C149">
    <cfRule type="expression" priority="121" aboveAverage="0" equalAverage="0" bottom="0" percent="0" rank="0" text="" dxfId="119">
      <formula>ISTEXT(C143)</formula>
    </cfRule>
  </conditionalFormatting>
  <conditionalFormatting sqref="B143:F143 I143 B144:D148 F144:I148 B149:C149 F149:H149">
    <cfRule type="expression" priority="122" aboveAverage="0" equalAverage="0" bottom="0" percent="0" rank="0" text="" dxfId="120">
      <formula>RIGHT($B143,1)="0"</formula>
    </cfRule>
  </conditionalFormatting>
  <conditionalFormatting sqref="F143:F149">
    <cfRule type="expression" priority="123" aboveAverage="0" equalAverage="0" bottom="0" percent="0" rank="0" text="" dxfId="121">
      <formula>ISTEXT(F143)</formula>
    </cfRule>
  </conditionalFormatting>
  <conditionalFormatting sqref="H144:H149">
    <cfRule type="expression" priority="124" aboveAverage="0" equalAverage="0" bottom="0" percent="0" rank="0" text="" dxfId="122">
      <formula>(#NAME?,H144)</formula>
    </cfRule>
    <cfRule type="expression" priority="125" aboveAverage="0" equalAverage="0" bottom="0" percent="0" rank="0" text="" dxfId="123">
      <formula>ISTEXT(H144)</formula>
    </cfRule>
  </conditionalFormatting>
  <conditionalFormatting sqref="I143:I148">
    <cfRule type="expression" priority="126" aboveAverage="0" equalAverage="0" bottom="0" percent="0" rank="0" text="" dxfId="124">
      <formula>(#NAME?,I143)</formula>
    </cfRule>
    <cfRule type="expression" priority="127" aboveAverage="0" equalAverage="0" bottom="0" percent="0" rank="0" text="" dxfId="125">
      <formula>ISTEXT(I143)</formula>
    </cfRule>
  </conditionalFormatting>
  <conditionalFormatting sqref="B143:B149">
    <cfRule type="expression" priority="128" aboveAverage="0" equalAverage="0" bottom="0" percent="0" rank="0" text="" dxfId="126">
      <formula>ISTEXT(#NAME?)</formula>
    </cfRule>
    <cfRule type="expression" priority="129" aboveAverage="0" equalAverage="0" bottom="0" percent="0" rank="0" text="" dxfId="127">
      <formula>ISBLANK(B143)</formula>
    </cfRule>
  </conditionalFormatting>
  <conditionalFormatting sqref="E143">
    <cfRule type="expression" priority="130" aboveAverage="0" equalAverage="0" bottom="0" percent="0" rank="0" text="" dxfId="128">
      <formula>ISBLANK(#REF!)</formula>
    </cfRule>
  </conditionalFormatting>
  <conditionalFormatting sqref="G143">
    <cfRule type="expression" priority="131" aboveAverage="0" equalAverage="0" bottom="0" percent="0" rank="0" text="" dxfId="129">
      <formula>(#NAME?,G143)</formula>
    </cfRule>
    <cfRule type="expression" priority="132" aboveAverage="0" equalAverage="0" bottom="0" percent="0" rank="0" text="" dxfId="130">
      <formula>ISTEXT(G143)</formula>
    </cfRule>
  </conditionalFormatting>
  <conditionalFormatting sqref="H143">
    <cfRule type="expression" priority="133" aboveAverage="0" equalAverage="0" bottom="0" percent="0" rank="0" text="" dxfId="131">
      <formula>(#NAME?,H143)</formula>
    </cfRule>
    <cfRule type="expression" priority="134" aboveAverage="0" equalAverage="0" bottom="0" percent="0" rank="0" text="" dxfId="132">
      <formula>ISTEXT(H143)</formula>
    </cfRule>
  </conditionalFormatting>
  <conditionalFormatting sqref="G143:H143">
    <cfRule type="expression" priority="135" aboveAverage="0" equalAverage="0" bottom="0" percent="0" rank="0" text="" dxfId="133">
      <formula>RIGHT(#REF!,1)="0"</formula>
    </cfRule>
  </conditionalFormatting>
  <conditionalFormatting sqref="G143">
    <cfRule type="expression" priority="136" aboveAverage="0" equalAverage="0" bottom="0" percent="0" rank="0" text="" dxfId="134">
      <formula>RIGHT($B129,1)="0"</formula>
    </cfRule>
  </conditionalFormatting>
  <conditionalFormatting sqref="D150 D152:D156">
    <cfRule type="expression" priority="137" aboveAverage="0" equalAverage="0" bottom="0" percent="0" rank="0" text="" dxfId="135">
      <formula>ISTEXT(D150)</formula>
    </cfRule>
  </conditionalFormatting>
  <conditionalFormatting sqref="C150:C156">
    <cfRule type="expression" priority="138" aboveAverage="0" equalAverage="0" bottom="0" percent="0" rank="0" text="" dxfId="136">
      <formula>ISTEXT(C150)</formula>
    </cfRule>
  </conditionalFormatting>
  <conditionalFormatting sqref="B150:F150 I150 F151:I151 B151:C151 B152:I156">
    <cfRule type="expression" priority="139" aboveAverage="0" equalAverage="0" bottom="0" percent="0" rank="0" text="" dxfId="137">
      <formula>RIGHT($B150,1)="0"</formula>
    </cfRule>
  </conditionalFormatting>
  <conditionalFormatting sqref="F150:F156">
    <cfRule type="expression" priority="140" aboveAverage="0" equalAverage="0" bottom="0" percent="0" rank="0" text="" dxfId="138">
      <formula>ISTEXT(F150)</formula>
    </cfRule>
  </conditionalFormatting>
  <conditionalFormatting sqref="G151:G156 H155">
    <cfRule type="expression" priority="141" aboveAverage="0" equalAverage="0" bottom="0" percent="0" rank="0" text="" dxfId="139">
      <formula>(#NAME?,G151)</formula>
    </cfRule>
    <cfRule type="expression" priority="142" aboveAverage="0" equalAverage="0" bottom="0" percent="0" rank="0" text="" dxfId="140">
      <formula>ISTEXT(G151)</formula>
    </cfRule>
  </conditionalFormatting>
  <conditionalFormatting sqref="H151:H156">
    <cfRule type="expression" priority="143" aboveAverage="0" equalAverage="0" bottom="0" percent="0" rank="0" text="" dxfId="141">
      <formula>(#NAME?,H151)</formula>
    </cfRule>
    <cfRule type="expression" priority="144" aboveAverage="0" equalAverage="0" bottom="0" percent="0" rank="0" text="" dxfId="142">
      <formula>ISTEXT(H151)</formula>
    </cfRule>
  </conditionalFormatting>
  <conditionalFormatting sqref="I150:I156">
    <cfRule type="expression" priority="145" aboveAverage="0" equalAverage="0" bottom="0" percent="0" rank="0" text="" dxfId="143">
      <formula>(#NAME?,I150)</formula>
    </cfRule>
    <cfRule type="expression" priority="146" aboveAverage="0" equalAverage="0" bottom="0" percent="0" rank="0" text="" dxfId="144">
      <formula>ISTEXT(I150)</formula>
    </cfRule>
  </conditionalFormatting>
  <conditionalFormatting sqref="B150:B156">
    <cfRule type="expression" priority="147" aboveAverage="0" equalAverage="0" bottom="0" percent="0" rank="0" text="" dxfId="145">
      <formula>ISTEXT(#NAME?)</formula>
    </cfRule>
    <cfRule type="expression" priority="148" aboveAverage="0" equalAverage="0" bottom="0" percent="0" rank="0" text="" dxfId="146">
      <formula>ISBLANK(B150)</formula>
    </cfRule>
  </conditionalFormatting>
  <conditionalFormatting sqref="E150 E152:E156">
    <cfRule type="expression" priority="149" aboveAverage="0" equalAverage="0" bottom="0" percent="0" rank="0" text="" dxfId="147">
      <formula>ISBLANK(#REF!)</formula>
    </cfRule>
  </conditionalFormatting>
  <conditionalFormatting sqref="G150">
    <cfRule type="expression" priority="150" aboveAverage="0" equalAverage="0" bottom="0" percent="0" rank="0" text="" dxfId="148">
      <formula>(#NAME?,G150)</formula>
    </cfRule>
    <cfRule type="expression" priority="151" aboveAverage="0" equalAverage="0" bottom="0" percent="0" rank="0" text="" dxfId="149">
      <formula>ISTEXT(G150)</formula>
    </cfRule>
  </conditionalFormatting>
  <conditionalFormatting sqref="H150">
    <cfRule type="expression" priority="152" aboveAverage="0" equalAverage="0" bottom="0" percent="0" rank="0" text="" dxfId="150">
      <formula>(#NAME?,H150)</formula>
    </cfRule>
    <cfRule type="expression" priority="153" aboveAverage="0" equalAverage="0" bottom="0" percent="0" rank="0" text="" dxfId="151">
      <formula>ISTEXT(H150)</formula>
    </cfRule>
  </conditionalFormatting>
  <conditionalFormatting sqref="G150:H150">
    <cfRule type="expression" priority="154" aboveAverage="0" equalAverage="0" bottom="0" percent="0" rank="0" text="" dxfId="152">
      <formula>RIGHT(#REF!,1)="0"</formula>
    </cfRule>
  </conditionalFormatting>
  <conditionalFormatting sqref="G150">
    <cfRule type="expression" priority="155" aboveAverage="0" equalAverage="0" bottom="0" percent="0" rank="0" text="" dxfId="153">
      <formula>RIGHT($B136,1)="0"</formula>
    </cfRule>
  </conditionalFormatting>
  <conditionalFormatting sqref="C80:C85">
    <cfRule type="expression" priority="156" aboveAverage="0" equalAverage="0" bottom="0" percent="0" rank="0" text="" dxfId="154">
      <formula>RIGHT($B80,1)="0"</formula>
    </cfRule>
  </conditionalFormatting>
  <conditionalFormatting sqref="C87:C92">
    <cfRule type="expression" priority="157" aboveAverage="0" equalAverage="0" bottom="0" percent="0" rank="0" text="" dxfId="155">
      <formula>RIGHT($B87,1)="0"</formula>
    </cfRule>
  </conditionalFormatting>
  <conditionalFormatting sqref="C94:C99">
    <cfRule type="expression" priority="158" aboveAverage="0" equalAverage="0" bottom="0" percent="0" rank="0" text="" dxfId="156">
      <formula>RIGHT($B94,1)="0"</formula>
    </cfRule>
  </conditionalFormatting>
  <conditionalFormatting sqref="B122">
    <cfRule type="expression" priority="159" aboveAverage="0" equalAverage="0" bottom="0" percent="0" rank="0" text="" dxfId="157">
      <formula>ISTEXT(B122)</formula>
    </cfRule>
  </conditionalFormatting>
  <conditionalFormatting sqref="B122">
    <cfRule type="expression" priority="160" aboveAverage="0" equalAverage="0" bottom="0" percent="0" rank="0" text="" dxfId="158">
      <formula>RIGHT($B107,1)="0"</formula>
    </cfRule>
  </conditionalFormatting>
  <conditionalFormatting sqref="B114:D114">
    <cfRule type="expression" priority="161" aboveAverage="0" equalAverage="0" bottom="0" percent="0" rank="0" text="" dxfId="159">
      <formula>ISTEXT(B114)</formula>
    </cfRule>
  </conditionalFormatting>
  <conditionalFormatting sqref="B114:D114">
    <cfRule type="expression" priority="162" aboveAverage="0" equalAverage="0" bottom="0" percent="0" rank="0" text="" dxfId="160">
      <formula>RIGHT($B99,1)="0"</formula>
    </cfRule>
  </conditionalFormatting>
  <conditionalFormatting sqref="E114">
    <cfRule type="expression" priority="163" aboveAverage="0" equalAverage="0" bottom="0" percent="0" rank="0" text="" dxfId="161">
      <formula>ISTEXT(E114)</formula>
    </cfRule>
  </conditionalFormatting>
  <conditionalFormatting sqref="E114">
    <cfRule type="expression" priority="164" aboveAverage="0" equalAverage="0" bottom="0" percent="0" rank="0" text="" dxfId="162">
      <formula>RIGHT($B99,1)="0"</formula>
    </cfRule>
  </conditionalFormatting>
  <conditionalFormatting sqref="E72">
    <cfRule type="expression" priority="165" aboveAverage="0" equalAverage="0" bottom="0" percent="0" rank="0" text="" dxfId="163">
      <formula>ISTEXT(E72)</formula>
    </cfRule>
  </conditionalFormatting>
  <conditionalFormatting sqref="E72">
    <cfRule type="expression" priority="166" aboveAverage="0" equalAverage="0" bottom="0" percent="0" rank="0" text="" dxfId="164">
      <formula>RIGHT($B57,1)="0"</formula>
    </cfRule>
  </conditionalFormatting>
  <conditionalFormatting sqref="E100">
    <cfRule type="expression" priority="167" aboveAverage="0" equalAverage="0" bottom="0" percent="0" rank="0" text="" dxfId="165">
      <formula>ISTEXT(E100)</formula>
    </cfRule>
  </conditionalFormatting>
  <conditionalFormatting sqref="E100">
    <cfRule type="expression" priority="168" aboveAverage="0" equalAverage="0" bottom="0" percent="0" rank="0" text="" dxfId="166">
      <formula>RIGHT($B85,1)="0"</formula>
    </cfRule>
  </conditionalFormatting>
  <conditionalFormatting sqref="E107">
    <cfRule type="expression" priority="169" aboveAverage="0" equalAverage="0" bottom="0" percent="0" rank="0" text="" dxfId="167">
      <formula>ISTEXT(E107)</formula>
    </cfRule>
  </conditionalFormatting>
  <conditionalFormatting sqref="E107">
    <cfRule type="expression" priority="170" aboveAverage="0" equalAverage="0" bottom="0" percent="0" rank="0" text="" dxfId="168">
      <formula>RIGHT($B92,1)="0"</formula>
    </cfRule>
  </conditionalFormatting>
  <conditionalFormatting sqref="E93">
    <cfRule type="expression" priority="171" aboveAverage="0" equalAverage="0" bottom="0" percent="0" rank="0" text="" dxfId="169">
      <formula>ISTEXT(E93)</formula>
    </cfRule>
  </conditionalFormatting>
  <conditionalFormatting sqref="E93">
    <cfRule type="expression" priority="172" aboveAverage="0" equalAverage="0" bottom="0" percent="0" rank="0" text="" dxfId="170">
      <formula>RIGHT($B78,1)="0"</formula>
    </cfRule>
  </conditionalFormatting>
  <conditionalFormatting sqref="E86">
    <cfRule type="expression" priority="173" aboveAverage="0" equalAverage="0" bottom="0" percent="0" rank="0" text="" dxfId="171">
      <formula>ISTEXT(E86)</formula>
    </cfRule>
  </conditionalFormatting>
  <conditionalFormatting sqref="E86">
    <cfRule type="expression" priority="174" aboveAverage="0" equalAverage="0" bottom="0" percent="0" rank="0" text="" dxfId="172">
      <formula>RIGHT($B71,1)="0"</formula>
    </cfRule>
  </conditionalFormatting>
  <conditionalFormatting sqref="E79">
    <cfRule type="expression" priority="175" aboveAverage="0" equalAverage="0" bottom="0" percent="0" rank="0" text="" dxfId="173">
      <formula>ISTEXT(E79)</formula>
    </cfRule>
  </conditionalFormatting>
  <conditionalFormatting sqref="E79">
    <cfRule type="expression" priority="176" aboveAverage="0" equalAverage="0" bottom="0" percent="0" rank="0" text="" dxfId="174">
      <formula>RIGHT($B64,1)="0"</formula>
    </cfRule>
  </conditionalFormatting>
  <conditionalFormatting sqref="E64">
    <cfRule type="expression" priority="177" aboveAverage="0" equalAverage="0" bottom="0" percent="0" rank="0" text="" dxfId="175">
      <formula>ISTEXT(E64)</formula>
    </cfRule>
  </conditionalFormatting>
  <conditionalFormatting sqref="E64">
    <cfRule type="expression" priority="178" aboveAverage="0" equalAverage="0" bottom="0" percent="0" rank="0" text="" dxfId="176">
      <formula>RIGHT($B49,1)="0"</formula>
    </cfRule>
  </conditionalFormatting>
  <conditionalFormatting sqref="D16:D21">
    <cfRule type="expression" priority="179" aboveAverage="0" equalAverage="0" bottom="0" percent="0" rank="0" text="" dxfId="177">
      <formula>ISTEXT(D16)</formula>
    </cfRule>
  </conditionalFormatting>
  <conditionalFormatting sqref="F16:F21">
    <cfRule type="expression" priority="180" aboveAverage="0" equalAverage="0" bottom="0" percent="0" rank="0" text="" dxfId="178">
      <formula>OR($F16="б/р",$F16="ІІІ юн",$F16="ІІ юн",$F16="І юн",$F16="ІІІ")</formula>
    </cfRule>
  </conditionalFormatting>
  <conditionalFormatting sqref="D16:D20 F16:I21">
    <cfRule type="expression" priority="181" aboveAverage="0" equalAverage="0" bottom="0" percent="0" rank="0" text="" dxfId="179">
      <formula>RIGHT($B16,1)="0"</formula>
    </cfRule>
  </conditionalFormatting>
  <conditionalFormatting sqref="F16:F21">
    <cfRule type="expression" priority="182" aboveAverage="0" equalAverage="0" bottom="0" percent="0" rank="0" text="" dxfId="180">
      <formula>ISTEXT(F16)</formula>
    </cfRule>
  </conditionalFormatting>
  <conditionalFormatting sqref="G16:G21">
    <cfRule type="expression" priority="183" aboveAverage="0" equalAverage="0" bottom="0" percent="0" rank="0" text="" dxfId="181">
      <formula>(#NAME?,G16)</formula>
    </cfRule>
    <cfRule type="expression" priority="184" aboveAverage="0" equalAverage="0" bottom="0" percent="0" rank="0" text="" dxfId="182">
      <formula>ISTEXT(G16)</formula>
    </cfRule>
  </conditionalFormatting>
  <conditionalFormatting sqref="H16:H21">
    <cfRule type="expression" priority="185" aboveAverage="0" equalAverage="0" bottom="0" percent="0" rank="0" text="" dxfId="183">
      <formula>(#NAME?,H16)</formula>
    </cfRule>
    <cfRule type="expression" priority="186" aboveAverage="0" equalAverage="0" bottom="0" percent="0" rank="0" text="" dxfId="184">
      <formula>ISTEXT(H16)</formula>
    </cfRule>
  </conditionalFormatting>
  <conditionalFormatting sqref="I16:I21">
    <cfRule type="expression" priority="187" aboveAverage="0" equalAverage="0" bottom="0" percent="0" rank="0" text="" dxfId="185">
      <formula>(#NAME?,I16)</formula>
    </cfRule>
    <cfRule type="expression" priority="188" aboveAverage="0" equalAverage="0" bottom="0" percent="0" rank="0" text="" dxfId="186">
      <formula>ISTEXT(I16)</formula>
    </cfRule>
  </conditionalFormatting>
  <conditionalFormatting sqref="D21 F21">
    <cfRule type="expression" priority="189" aboveAverage="0" equalAverage="0" bottom="0" percent="0" rank="0" text="" dxfId="187">
      <formula>RIGHT($B16,1)="0"</formula>
    </cfRule>
  </conditionalFormatting>
  <conditionalFormatting sqref="G23:I26 G28:I28 G27:H27">
    <cfRule type="expression" priority="190" aboveAverage="0" equalAverage="0" bottom="0" percent="0" rank="0" text="" dxfId="188">
      <formula>RIGHT($B23,1)="0"</formula>
    </cfRule>
  </conditionalFormatting>
  <conditionalFormatting sqref="G23:G28">
    <cfRule type="expression" priority="191" aboveAverage="0" equalAverage="0" bottom="0" percent="0" rank="0" text="" dxfId="189">
      <formula>(#NAME?,G23)</formula>
    </cfRule>
    <cfRule type="expression" priority="192" aboveAverage="0" equalAverage="0" bottom="0" percent="0" rank="0" text="" dxfId="190">
      <formula>ISTEXT(G23)</formula>
    </cfRule>
  </conditionalFormatting>
  <conditionalFormatting sqref="H23:H28">
    <cfRule type="expression" priority="193" aboveAverage="0" equalAverage="0" bottom="0" percent="0" rank="0" text="" dxfId="191">
      <formula>(#NAME?,H23)</formula>
    </cfRule>
    <cfRule type="expression" priority="194" aboveAverage="0" equalAverage="0" bottom="0" percent="0" rank="0" text="" dxfId="192">
      <formula>ISTEXT(H23)</formula>
    </cfRule>
  </conditionalFormatting>
  <conditionalFormatting sqref="I23:I26 I28">
    <cfRule type="expression" priority="195" aboveAverage="0" equalAverage="0" bottom="0" percent="0" rank="0" text="" dxfId="193">
      <formula>(#NAME?,I23)</formula>
    </cfRule>
    <cfRule type="expression" priority="196" aboveAverage="0" equalAverage="0" bottom="0" percent="0" rank="0" text="" dxfId="194">
      <formula>ISTEXT(I23)</formula>
    </cfRule>
  </conditionalFormatting>
  <conditionalFormatting sqref="D122">
    <cfRule type="expression" priority="197" aboveAverage="0" equalAverage="0" bottom="0" percent="0" rank="0" text="" dxfId="195">
      <formula>ISTEXT(D122)</formula>
    </cfRule>
  </conditionalFormatting>
  <conditionalFormatting sqref="D122">
    <cfRule type="expression" priority="198" aboveAverage="0" equalAverage="0" bottom="0" percent="0" rank="0" text="" dxfId="196">
      <formula>RIGHT($B107,1)="0"</formula>
    </cfRule>
  </conditionalFormatting>
  <conditionalFormatting sqref="I72">
    <cfRule type="expression" priority="199" aboveAverage="0" equalAverage="0" bottom="0" percent="0" rank="0" text="" dxfId="197">
      <formula>RIGHT($B57,1)="0"</formula>
    </cfRule>
  </conditionalFormatting>
  <conditionalFormatting sqref="I73:I78">
    <cfRule type="expression" priority="200" aboveAverage="0" equalAverage="0" bottom="0" percent="0" rank="0" text="" dxfId="198">
      <formula>(#NAME?,I73)</formula>
    </cfRule>
    <cfRule type="expression" priority="201" aboveAverage="0" equalAverage="0" bottom="0" percent="0" rank="0" text="" dxfId="199">
      <formula>ISTEXT(I73)</formula>
    </cfRule>
  </conditionalFormatting>
  <conditionalFormatting sqref="I73:I78">
    <cfRule type="expression" priority="202" aboveAverage="0" equalAverage="0" bottom="0" percent="0" rank="0" text="" dxfId="200">
      <formula>RIGHT($B59,1)="0"</formula>
    </cfRule>
  </conditionalFormatting>
  <conditionalFormatting sqref="I15">
    <cfRule type="expression" priority="203" aboveAverage="0" equalAverage="0" bottom="0" percent="0" rank="0" text="" dxfId="201">
      <formula>RIGHT(#REF!,1)="0"</formula>
    </cfRule>
  </conditionalFormatting>
  <conditionalFormatting sqref="E16:E21">
    <cfRule type="expression" priority="204" aboveAverage="0" equalAverage="0" bottom="0" percent="0" rank="0" text="" dxfId="202">
      <formula>RIGHT($B16,1)="0"</formula>
    </cfRule>
  </conditionalFormatting>
  <conditionalFormatting sqref="E16:E21">
    <cfRule type="expression" priority="205" aboveAverage="0" equalAverage="0" bottom="0" percent="0" rank="0" text="" dxfId="203">
      <formula>ISBLANK(#REF!)</formula>
    </cfRule>
  </conditionalFormatting>
  <conditionalFormatting sqref="E73:E78">
    <cfRule type="expression" priority="206" aboveAverage="0" equalAverage="0" bottom="0" percent="0" rank="0" text="" dxfId="204">
      <formula>RIGHT($B73,1)="0"</formula>
    </cfRule>
  </conditionalFormatting>
  <conditionalFormatting sqref="E73:E78">
    <cfRule type="expression" priority="207" aboveAverage="0" equalAverage="0" bottom="0" percent="0" rank="0" text="" dxfId="205">
      <formula>ISBLANK(#REF!)</formula>
    </cfRule>
  </conditionalFormatting>
  <conditionalFormatting sqref="I86">
    <cfRule type="expression" priority="208" aboveAverage="0" equalAverage="0" bottom="0" percent="0" rank="0" text="" dxfId="206">
      <formula>RIGHT($B86,1)="0"</formula>
    </cfRule>
  </conditionalFormatting>
  <conditionalFormatting sqref="I29">
    <cfRule type="expression" priority="209" aboveAverage="0" equalAverage="0" bottom="0" percent="0" rank="0" text="" dxfId="207">
      <formula>RIGHT($B29,1)="0"</formula>
    </cfRule>
  </conditionalFormatting>
  <conditionalFormatting sqref="I86">
    <cfRule type="expression" priority="210" aboveAverage="0" equalAverage="0" bottom="0" percent="0" rank="0" text="" dxfId="208">
      <formula>(#NAME?,I86)</formula>
    </cfRule>
    <cfRule type="expression" priority="211" aboveAverage="0" equalAverage="0" bottom="0" percent="0" rank="0" text="" dxfId="209">
      <formula>ISTEXT(I86)</formula>
    </cfRule>
  </conditionalFormatting>
  <conditionalFormatting sqref="I29">
    <cfRule type="expression" priority="212" aboveAverage="0" equalAverage="0" bottom="0" percent="0" rank="0" text="" dxfId="210">
      <formula>(#NAME?,I29)</formula>
    </cfRule>
    <cfRule type="expression" priority="213" aboveAverage="0" equalAverage="0" bottom="0" percent="0" rank="0" text="" dxfId="211">
      <formula>ISTEXT(I29)</formula>
    </cfRule>
  </conditionalFormatting>
  <conditionalFormatting sqref="D157 D159:D163">
    <cfRule type="expression" priority="214" aboveAverage="0" equalAverage="0" bottom="0" percent="0" rank="0" text="" dxfId="212">
      <formula>ISTEXT(D157)</formula>
    </cfRule>
  </conditionalFormatting>
  <conditionalFormatting sqref="C157:C163">
    <cfRule type="expression" priority="215" aboveAverage="0" equalAverage="0" bottom="0" percent="0" rank="0" text="" dxfId="213">
      <formula>ISTEXT(C157)</formula>
    </cfRule>
  </conditionalFormatting>
  <conditionalFormatting sqref="B157:F157 I157 F158:I158 B158:C158 B159:I163">
    <cfRule type="expression" priority="216" aboveAverage="0" equalAverage="0" bottom="0" percent="0" rank="0" text="" dxfId="214">
      <formula>RIGHT($B157,1)="0"</formula>
    </cfRule>
  </conditionalFormatting>
  <conditionalFormatting sqref="F157:F163">
    <cfRule type="expression" priority="217" aboveAverage="0" equalAverage="0" bottom="0" percent="0" rank="0" text="" dxfId="215">
      <formula>ISTEXT(F157)</formula>
    </cfRule>
  </conditionalFormatting>
  <conditionalFormatting sqref="G158:G163">
    <cfRule type="expression" priority="218" aboveAverage="0" equalAverage="0" bottom="0" percent="0" rank="0" text="" dxfId="216">
      <formula>(#NAME?,G158)</formula>
    </cfRule>
    <cfRule type="expression" priority="219" aboveAverage="0" equalAverage="0" bottom="0" percent="0" rank="0" text="" dxfId="217">
      <formula>ISTEXT(G158)</formula>
    </cfRule>
  </conditionalFormatting>
  <conditionalFormatting sqref="H158:H163">
    <cfRule type="expression" priority="220" aboveAverage="0" equalAverage="0" bottom="0" percent="0" rank="0" text="" dxfId="218">
      <formula>(#NAME?,H158)</formula>
    </cfRule>
    <cfRule type="expression" priority="221" aboveAverage="0" equalAverage="0" bottom="0" percent="0" rank="0" text="" dxfId="219">
      <formula>ISTEXT(H158)</formula>
    </cfRule>
  </conditionalFormatting>
  <conditionalFormatting sqref="I157:I163">
    <cfRule type="expression" priority="222" aboveAverage="0" equalAverage="0" bottom="0" percent="0" rank="0" text="" dxfId="220">
      <formula>(#NAME?,I157)</formula>
    </cfRule>
    <cfRule type="expression" priority="223" aboveAverage="0" equalAverage="0" bottom="0" percent="0" rank="0" text="" dxfId="221">
      <formula>ISTEXT(I157)</formula>
    </cfRule>
  </conditionalFormatting>
  <conditionalFormatting sqref="B157:B163">
    <cfRule type="expression" priority="224" aboveAverage="0" equalAverage="0" bottom="0" percent="0" rank="0" text="" dxfId="222">
      <formula>ISTEXT(#NAME?)</formula>
    </cfRule>
    <cfRule type="expression" priority="225" aboveAverage="0" equalAverage="0" bottom="0" percent="0" rank="0" text="" dxfId="223">
      <formula>ISBLANK(B157)</formula>
    </cfRule>
  </conditionalFormatting>
  <conditionalFormatting sqref="E157 E159:E163">
    <cfRule type="expression" priority="226" aboveAverage="0" equalAverage="0" bottom="0" percent="0" rank="0" text="" dxfId="224">
      <formula>ISBLANK(#REF!)</formula>
    </cfRule>
  </conditionalFormatting>
  <conditionalFormatting sqref="G157">
    <cfRule type="expression" priority="227" aboveAverage="0" equalAverage="0" bottom="0" percent="0" rank="0" text="" dxfId="225">
      <formula>(#NAME?,G157)</formula>
    </cfRule>
    <cfRule type="expression" priority="228" aboveAverage="0" equalAverage="0" bottom="0" percent="0" rank="0" text="" dxfId="226">
      <formula>ISTEXT(G157)</formula>
    </cfRule>
  </conditionalFormatting>
  <conditionalFormatting sqref="H157">
    <cfRule type="expression" priority="229" aboveAverage="0" equalAverage="0" bottom="0" percent="0" rank="0" text="" dxfId="227">
      <formula>(#NAME?,H157)</formula>
    </cfRule>
    <cfRule type="expression" priority="230" aboveAverage="0" equalAverage="0" bottom="0" percent="0" rank="0" text="" dxfId="228">
      <formula>ISTEXT(H157)</formula>
    </cfRule>
  </conditionalFormatting>
  <conditionalFormatting sqref="G157:H157">
    <cfRule type="expression" priority="231" aboveAverage="0" equalAverage="0" bottom="0" percent="0" rank="0" text="" dxfId="229">
      <formula>RIGHT(#REF!,1)="0"</formula>
    </cfRule>
  </conditionalFormatting>
  <conditionalFormatting sqref="G157">
    <cfRule type="expression" priority="232" aboveAverage="0" equalAverage="0" bottom="0" percent="0" rank="0" text="" dxfId="230">
      <formula>RIGHT($B143,1)="0"</formula>
    </cfRule>
  </conditionalFormatting>
  <conditionalFormatting sqref="G57">
    <cfRule type="expression" priority="233" aboveAverage="0" equalAverage="0" bottom="0" percent="0" rank="0" text="" dxfId="231">
      <formula>ISTEXT(G57)</formula>
    </cfRule>
  </conditionalFormatting>
  <conditionalFormatting sqref="G58">
    <cfRule type="expression" priority="234" aboveAverage="0" equalAverage="0" bottom="0" percent="0" rank="0" text="" dxfId="232">
      <formula>ISTEXT(G58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2" colorId="64" zoomScale="64" zoomScaleNormal="64" zoomScalePageLayoutView="100" workbookViewId="0">
      <selection pane="topLeft" activeCell="T34" activeCellId="0" sqref="T34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6.1"/>
    <col collapsed="false" customWidth="true" hidden="false" outlineLevel="0" max="2" min="2" style="33" width="23.43"/>
    <col collapsed="false" customWidth="true" hidden="true" outlineLevel="0" max="3" min="3" style="33" width="19.87"/>
    <col collapsed="false" customWidth="true" hidden="false" outlineLevel="0" max="4" min="4" style="33" width="18.55"/>
    <col collapsed="false" customWidth="true" hidden="false" outlineLevel="0" max="6" min="5" style="33" width="7.66"/>
    <col collapsed="false" customWidth="true" hidden="false" outlineLevel="0" max="13" min="7" style="33" width="7.1"/>
    <col collapsed="false" customWidth="true" hidden="true" outlineLevel="0" max="16" min="14" style="33" width="7.1"/>
    <col collapsed="false" customWidth="false" hidden="false" outlineLevel="0" max="20" min="17" style="33" width="9.1"/>
    <col collapsed="false" customWidth="true" hidden="false" outlineLevel="0" max="21" min="21" style="33" width="11.43"/>
    <col collapsed="false" customWidth="false" hidden="false" outlineLevel="0" max="257" min="22" style="33" width="9.1"/>
  </cols>
  <sheetData>
    <row r="1" customFormat="false" ht="13.8" hidden="false" customHeight="tru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</row>
    <row r="2" customFormat="false" ht="13.8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</row>
    <row r="3" customFormat="false" ht="13.8" hidden="false" customHeight="true" outlineLevel="0" collapsed="false">
      <c r="A3" s="119" t="s">
        <v>20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</row>
    <row r="4" customFormat="false" ht="13.8" hidden="false" customHeight="true" outlineLevel="0" collapsed="false">
      <c r="A4" s="120" t="s">
        <v>205</v>
      </c>
      <c r="B4" s="120"/>
      <c r="D4" s="121" t="str">
        <f aca="false">Мандатка!A3</f>
        <v>ур. Дуровщина, м. Суми </v>
      </c>
    </row>
    <row r="5" customFormat="false" ht="13.8" hidden="false" customHeight="true" outlineLevel="0" collapsed="false">
      <c r="A5" s="120" t="s">
        <v>206</v>
      </c>
      <c r="B5" s="120"/>
      <c r="D5" s="121" t="s">
        <v>207</v>
      </c>
    </row>
    <row r="6" customFormat="false" ht="16.2" hidden="false" customHeight="true" outlineLevel="0" collapsed="false">
      <c r="A6" s="122" t="s">
        <v>208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</row>
    <row r="7" customFormat="false" ht="13.8" hidden="true" customHeight="false" outlineLevel="0" collapsed="false"/>
    <row r="8" customFormat="false" ht="14.4" hidden="true" customHeight="false" outlineLevel="0" collapsed="false"/>
    <row r="9" customFormat="false" ht="15.6" hidden="false" customHeight="true" outlineLevel="0" collapsed="false">
      <c r="A9" s="123" t="s">
        <v>11</v>
      </c>
      <c r="B9" s="124" t="s">
        <v>13</v>
      </c>
      <c r="C9" s="124" t="s">
        <v>58</v>
      </c>
      <c r="D9" s="124" t="s">
        <v>59</v>
      </c>
      <c r="E9" s="125" t="s">
        <v>209</v>
      </c>
      <c r="F9" s="125"/>
      <c r="G9" s="125"/>
      <c r="H9" s="125"/>
      <c r="I9" s="125"/>
      <c r="J9" s="125"/>
      <c r="K9" s="125"/>
      <c r="L9" s="125"/>
      <c r="M9" s="126"/>
      <c r="N9" s="125" t="s">
        <v>210</v>
      </c>
      <c r="O9" s="125"/>
      <c r="P9" s="125"/>
      <c r="Q9" s="127" t="s">
        <v>54</v>
      </c>
      <c r="R9" s="127"/>
      <c r="U9" s="128" t="s">
        <v>211</v>
      </c>
    </row>
    <row r="10" customFormat="false" ht="16.2" hidden="false" customHeight="false" outlineLevel="0" collapsed="false">
      <c r="A10" s="123"/>
      <c r="B10" s="124"/>
      <c r="C10" s="124"/>
      <c r="D10" s="124"/>
      <c r="E10" s="129" t="s">
        <v>212</v>
      </c>
      <c r="F10" s="129" t="s">
        <v>163</v>
      </c>
      <c r="G10" s="129" t="s">
        <v>168</v>
      </c>
      <c r="H10" s="129" t="s">
        <v>165</v>
      </c>
      <c r="I10" s="129" t="s">
        <v>121</v>
      </c>
      <c r="J10" s="129" t="s">
        <v>213</v>
      </c>
      <c r="K10" s="129" t="s">
        <v>214</v>
      </c>
      <c r="L10" s="129" t="s">
        <v>215</v>
      </c>
      <c r="M10" s="129" t="s">
        <v>216</v>
      </c>
      <c r="N10" s="129" t="n">
        <v>1994</v>
      </c>
      <c r="O10" s="129" t="n">
        <v>1995</v>
      </c>
      <c r="P10" s="129" t="n">
        <v>1996</v>
      </c>
      <c r="Q10" s="129" t="s">
        <v>217</v>
      </c>
      <c r="R10" s="130" t="s">
        <v>218</v>
      </c>
      <c r="U10" s="131"/>
    </row>
    <row r="11" customFormat="false" ht="18.75" hidden="false" customHeight="true" outlineLevel="0" collapsed="false">
      <c r="A11" s="132" t="n">
        <v>1</v>
      </c>
      <c r="B11" s="133" t="str">
        <f aca="false">VLOOKUP($U11,Мандатка!$B:$J,6,FALSE())</f>
        <v>КЗ СПДЮ</v>
      </c>
      <c r="C11" s="134" t="str">
        <f aca="false">VLOOKUP($U11,Мандатка!$B:$J,7,FALSE())</f>
        <v>КЗ СПДЮ</v>
      </c>
      <c r="D11" s="135" t="str">
        <f aca="false">VLOOKUP($U11,Мандатка!$B:$J,8,FALSE())</f>
        <v>Андросова В.І.</v>
      </c>
      <c r="E11" s="136" t="n">
        <f aca="false">COUNTIF(Мандатка!$F7:$F$14,"мсу")</f>
        <v>0</v>
      </c>
      <c r="F11" s="136" t="n">
        <f aca="false">COUNTIF(Мандатка!$F7:$F$14,"кмсу")</f>
        <v>0</v>
      </c>
      <c r="G11" s="136" t="n">
        <f aca="false">COUNTIF(Мандатка!$F7:$F$14,"І")</f>
        <v>0</v>
      </c>
      <c r="H11" s="136" t="n">
        <f aca="false">COUNTIF(Мандатка!$F7:$F$14,"ІІ")</f>
        <v>0</v>
      </c>
      <c r="I11" s="136" t="n">
        <f aca="false">COUNTIF(Мандатка!$F7:$F$14,"ІІІ")</f>
        <v>0</v>
      </c>
      <c r="J11" s="136" t="n">
        <f aca="false">COUNTIF(Мандатка!$F7:$F$14,"І юн")</f>
        <v>0</v>
      </c>
      <c r="K11" s="136" t="n">
        <f aca="false">COUNTIF(Мандатка!$F7:$F$14,"ІІ юн")</f>
        <v>0</v>
      </c>
      <c r="L11" s="136" t="n">
        <f aca="false">COUNTIF(Мандатка!$F7:$F$14,"ІІІ юн")</f>
        <v>0</v>
      </c>
      <c r="M11" s="137" t="n">
        <f aca="false">COUNTIF(Мандатка!$F7:$F$14,"б/р")</f>
        <v>8</v>
      </c>
      <c r="N11" s="138" t="n">
        <v>0</v>
      </c>
      <c r="O11" s="139" t="n">
        <v>2</v>
      </c>
      <c r="P11" s="139" t="n">
        <v>3</v>
      </c>
      <c r="Q11" s="140" t="n">
        <f aca="false">COUNTIF(Мандатка!$C7:$C14,"чол")</f>
        <v>5</v>
      </c>
      <c r="R11" s="141" t="n">
        <f aca="false">COUNTIF(Мандатка!$C7:$C14,"жін")</f>
        <v>3</v>
      </c>
      <c r="U11" s="131" t="n">
        <v>100</v>
      </c>
    </row>
    <row r="12" customFormat="false" ht="18.75" hidden="false" customHeight="true" outlineLevel="0" collapsed="false">
      <c r="A12" s="142" t="n">
        <v>2</v>
      </c>
      <c r="B12" s="143" t="str">
        <f aca="false">VLOOKUP($U12,Мандатка!$B:$J,6,FALSE())</f>
        <v>КЗ СОР ОЦПО та РТМ</v>
      </c>
      <c r="C12" s="144" t="str">
        <f aca="false">VLOOKUP($U12,Мандатка!$B:$J,7,FALSE())</f>
        <v>КЗ СОР ОЦПО та РТМ</v>
      </c>
      <c r="D12" s="145" t="str">
        <f aca="false">VLOOKUP($U12,Мандатка!$B:$J,8,FALSE())</f>
        <v>Мараховська З.А.</v>
      </c>
      <c r="E12" s="137" t="n">
        <f aca="false">COUNTIF(Мандатка!$F$16:$F$21,"мсу")</f>
        <v>0</v>
      </c>
      <c r="F12" s="137" t="n">
        <f aca="false">COUNTIF(Мандатка!$F$16:$F$21,"кмсу")</f>
        <v>0</v>
      </c>
      <c r="G12" s="137" t="n">
        <f aca="false">COUNTIF(Мандатка!$F$16:$F$21,"І")</f>
        <v>0</v>
      </c>
      <c r="H12" s="137" t="n">
        <f aca="false">COUNTIF(Мандатка!$F$16:$F$21,"ІІ")</f>
        <v>0</v>
      </c>
      <c r="I12" s="137" t="n">
        <f aca="false">COUNTIF(Мандатка!$F16:$F$21,"ІІІ")</f>
        <v>0</v>
      </c>
      <c r="J12" s="137" t="n">
        <f aca="false">COUNTIF(Мандатка!$F16:$F$21,"І юн")</f>
        <v>0</v>
      </c>
      <c r="K12" s="137" t="n">
        <f aca="false">COUNTIF(Мандатка!$F16:$F$21,"ІІ юн")</f>
        <v>0</v>
      </c>
      <c r="L12" s="137" t="n">
        <f aca="false">COUNTIF(Мандатка!$F16:$F$21,"ІІІ юн")</f>
        <v>0</v>
      </c>
      <c r="M12" s="137" t="n">
        <f aca="false">COUNTIF(Мандатка!$F16:$F$21,"б/р")</f>
        <v>6</v>
      </c>
      <c r="N12" s="29" t="n">
        <v>0</v>
      </c>
      <c r="O12" s="29" t="n">
        <v>2</v>
      </c>
      <c r="P12" s="29" t="n">
        <v>4</v>
      </c>
      <c r="Q12" s="146" t="n">
        <f aca="false">COUNTIF(Мандатка!$C$16:$C21,"чол")</f>
        <v>5</v>
      </c>
      <c r="R12" s="147" t="n">
        <f aca="false">COUNTIF(Мандатка!$C16:$C21,"жін")</f>
        <v>1</v>
      </c>
      <c r="U12" s="131" t="n">
        <v>110</v>
      </c>
    </row>
    <row r="13" customFormat="false" ht="18.75" hidden="false" customHeight="true" outlineLevel="0" collapsed="false">
      <c r="A13" s="142" t="n">
        <v>3</v>
      </c>
      <c r="B13" s="148" t="str">
        <f aca="false">VLOOKUP($U13,Мандатка!$B:$J,6,FALSE())</f>
        <v>КЗ «ЦПО» Миколаївської СР</v>
      </c>
      <c r="C13" s="54" t="str">
        <f aca="false">VLOOKUP($U13,Мандатка!$B:$J,7,FALSE())</f>
        <v>КЗ «ЦПО» Миколаївської СР</v>
      </c>
      <c r="D13" s="145" t="str">
        <f aca="false">VLOOKUP($U13,Мандатка!$B:$J,8,FALSE())</f>
        <v>Куценко Р.Л.</v>
      </c>
      <c r="E13" s="137" t="n">
        <f aca="false">COUNTIF(Мандатка!$F$23:$F$28,"мсу")</f>
        <v>0</v>
      </c>
      <c r="F13" s="137" t="n">
        <f aca="false">COUNTIF(Мандатка!$F$23:$F$28,"кмсу")</f>
        <v>0</v>
      </c>
      <c r="G13" s="137" t="n">
        <f aca="false">COUNTIF(Мандатка!$F$23:$F$28,"І")</f>
        <v>0</v>
      </c>
      <c r="H13" s="137" t="n">
        <f aca="false">COUNTIF(Мандатка!$F$23:$F28,"ІІ")</f>
        <v>0</v>
      </c>
      <c r="I13" s="137" t="n">
        <f aca="false">COUNTIF(Мандатка!$F23:$F$28,"ІІІ")</f>
        <v>0</v>
      </c>
      <c r="J13" s="137" t="n">
        <f aca="false">COUNTIF(Мандатка!$F23:$F$28,"І юн")</f>
        <v>0</v>
      </c>
      <c r="K13" s="137" t="n">
        <f aca="false">COUNTIF(Мандатка!$F23:$F$28,"ІІ юн")</f>
        <v>0</v>
      </c>
      <c r="L13" s="137" t="n">
        <f aca="false">COUNTIF(Мандатка!$F23:$F$28,"ІІІ юн")</f>
        <v>0</v>
      </c>
      <c r="M13" s="137" t="n">
        <f aca="false">COUNTIF(Мандатка!$F23:$F$28,"б/р")</f>
        <v>6</v>
      </c>
      <c r="N13" s="29" t="n">
        <v>2</v>
      </c>
      <c r="O13" s="29" t="n">
        <v>2</v>
      </c>
      <c r="P13" s="29" t="n">
        <v>2</v>
      </c>
      <c r="Q13" s="146" t="n">
        <f aca="false">COUNTIF(Мандатка!$C$23:$C28,"чол")</f>
        <v>5</v>
      </c>
      <c r="R13" s="147" t="n">
        <f aca="false">COUNTIF(Мандатка!$C23:$C28,"жін")</f>
        <v>1</v>
      </c>
      <c r="U13" s="131" t="n">
        <v>120</v>
      </c>
    </row>
    <row r="14" customFormat="false" ht="18.75" hidden="false" customHeight="true" outlineLevel="0" collapsed="false">
      <c r="A14" s="142" t="n">
        <v>4</v>
      </c>
      <c r="B14" s="148" t="str">
        <f aca="false">VLOOKUP($U14,Мандатка!$B:$J,6,FALSE())</f>
        <v>ЦПО Кролевецької МР</v>
      </c>
      <c r="C14" s="54" t="str">
        <f aca="false">VLOOKUP($U14,Мандатка!$B:$J,7,FALSE())</f>
        <v>ЦПО Кролевецької МР</v>
      </c>
      <c r="D14" s="145" t="str">
        <f aca="false">VLOOKUP($U14,Мандатка!$B:$J,8,FALSE())</f>
        <v>Ростальна В.В.</v>
      </c>
      <c r="E14" s="137" t="n">
        <f aca="false">COUNTIF(Мандатка!$F$30:$F$35,"мсу")</f>
        <v>0</v>
      </c>
      <c r="F14" s="137" t="n">
        <f aca="false">COUNTIF(Мандатка!$F$30:$F$35,"кмсу")</f>
        <v>0</v>
      </c>
      <c r="G14" s="137" t="n">
        <f aca="false">COUNTIF(Мандатка!$F$30:$F$35,"І")</f>
        <v>0</v>
      </c>
      <c r="H14" s="137" t="n">
        <f aca="false">COUNTIF(Мандатка!$F$30:$F$35,"ІІ")</f>
        <v>0</v>
      </c>
      <c r="I14" s="137" t="n">
        <f aca="false">COUNTIF(Мандатка!$F30:$F$35,"ІІІ")</f>
        <v>0</v>
      </c>
      <c r="J14" s="137" t="n">
        <f aca="false">COUNTIF(Мандатка!$F30:$F$35,"І юн")</f>
        <v>0</v>
      </c>
      <c r="K14" s="137" t="n">
        <f aca="false">COUNTIF(Мандатка!$F30:$F$35,"ІІ юн")</f>
        <v>0</v>
      </c>
      <c r="L14" s="137" t="n">
        <f aca="false">COUNTIF(Мандатка!$F30:$F$35,"ІІІ юн")</f>
        <v>0</v>
      </c>
      <c r="M14" s="137" t="n">
        <f aca="false">COUNTIF(Мандатка!$F30:$F$35,"б/р")</f>
        <v>6</v>
      </c>
      <c r="N14" s="29" t="n">
        <v>0</v>
      </c>
      <c r="O14" s="29" t="n">
        <v>4</v>
      </c>
      <c r="P14" s="29" t="n">
        <v>2</v>
      </c>
      <c r="Q14" s="146" t="n">
        <f aca="false">COUNTIF(Мандатка!$C$30:$C35,"чол")</f>
        <v>5</v>
      </c>
      <c r="R14" s="147" t="n">
        <f aca="false">COUNTIF(Мандатка!$C30:$C35,"жін")</f>
        <v>1</v>
      </c>
      <c r="U14" s="131" t="n">
        <v>130</v>
      </c>
    </row>
    <row r="15" customFormat="false" ht="18.75" hidden="false" customHeight="true" outlineLevel="0" collapsed="false">
      <c r="A15" s="142" t="n">
        <v>5</v>
      </c>
      <c r="B15" s="148" t="str">
        <f aca="false">VLOOKUP($U15,Мандатка!$B:$J,6,FALSE())</f>
        <v>НЛ Садівського БДЮ ССР</v>
      </c>
      <c r="C15" s="54" t="str">
        <f aca="false">VLOOKUP($U15,Мандатка!$B:$J,7,FALSE())</f>
        <v>НЛ Садівського БДЮ ССР</v>
      </c>
      <c r="D15" s="145" t="str">
        <f aca="false">VLOOKUP($U15,Мандатка!$B:$J,8,FALSE())</f>
        <v>В.А.Лісненко</v>
      </c>
      <c r="E15" s="137" t="n">
        <f aca="false">COUNTIF(Мандатка!$F$37:$F$42,"мсу")</f>
        <v>0</v>
      </c>
      <c r="F15" s="137" t="n">
        <f aca="false">COUNTIF(Мандатка!$F$37:$F$42,"кмсу")</f>
        <v>0</v>
      </c>
      <c r="G15" s="137" t="n">
        <f aca="false">COUNTIF(Мандатка!$F$37:$F$42,"І")</f>
        <v>0</v>
      </c>
      <c r="H15" s="137" t="n">
        <f aca="false">COUNTIF(Мандатка!$F$37:$F$42,"ІІ")</f>
        <v>0</v>
      </c>
      <c r="I15" s="137" t="n">
        <f aca="false">COUNTIF(Мандатка!$F37:$F$42,"ІІІ")</f>
        <v>0</v>
      </c>
      <c r="J15" s="137" t="n">
        <f aca="false">COUNTIF(Мандатка!$F37:$F$42,"І юн")</f>
        <v>0</v>
      </c>
      <c r="K15" s="137" t="n">
        <f aca="false">COUNTIF(Мандатка!$F37:$F$42,"ІІ юн")</f>
        <v>0</v>
      </c>
      <c r="L15" s="137" t="n">
        <f aca="false">COUNTIF(Мандатка!$F37:$F$42,"ІІІ юн")</f>
        <v>0</v>
      </c>
      <c r="M15" s="137" t="n">
        <f aca="false">COUNTIF(Мандатка!$F37:$F$42,"б/р")</f>
        <v>6</v>
      </c>
      <c r="N15" s="29" t="n">
        <v>1</v>
      </c>
      <c r="O15" s="29" t="n">
        <v>2</v>
      </c>
      <c r="P15" s="29" t="n">
        <v>3</v>
      </c>
      <c r="Q15" s="146" t="n">
        <f aca="false">COUNTIF(Мандатка!$C$37:$C42,"чол")</f>
        <v>2</v>
      </c>
      <c r="R15" s="147" t="n">
        <f aca="false">COUNTIF(Мандатка!$C37:$C42,"жін")</f>
        <v>4</v>
      </c>
      <c r="U15" s="131" t="n">
        <v>140</v>
      </c>
    </row>
    <row r="16" customFormat="false" ht="18.75" hidden="false" customHeight="true" outlineLevel="0" collapsed="false">
      <c r="A16" s="142" t="n">
        <v>6</v>
      </c>
      <c r="B16" s="148" t="str">
        <f aca="false">VLOOKUP($U16,Мандатка!$B:$J,6,FALSE())</f>
        <v>КЗ ПО Тростянецької МР"ПДЮ"</v>
      </c>
      <c r="C16" s="54" t="str">
        <f aca="false">VLOOKUP($U16,Мандатка!$B:$J,7,FALSE())</f>
        <v>КЗ ПО Тростянецької МР"ПДЮ"</v>
      </c>
      <c r="D16" s="145" t="str">
        <f aca="false">VLOOKUP($U16,Мандатка!$B:$J,8,FALSE())</f>
        <v>Усенко Л.С.</v>
      </c>
      <c r="E16" s="137" t="n">
        <f aca="false">COUNTIF(Мандатка!$F$44:$F$49,"мсу")</f>
        <v>0</v>
      </c>
      <c r="F16" s="137" t="n">
        <f aca="false">COUNTIF(Мандатка!$F$44:$F$49,"кмсу")</f>
        <v>0</v>
      </c>
      <c r="G16" s="137" t="n">
        <f aca="false">COUNTIF(Мандатка!$F$44:$F$49,"І")</f>
        <v>0</v>
      </c>
      <c r="H16" s="137" t="n">
        <f aca="false">COUNTIF(Мандатка!$F$44:$F$49,"ІІ")</f>
        <v>0</v>
      </c>
      <c r="I16" s="137" t="n">
        <f aca="false">COUNTIF(Мандатка!$F44:$F$49,"ІІІ")</f>
        <v>0</v>
      </c>
      <c r="J16" s="137" t="n">
        <f aca="false">COUNTIF(Мандатка!$F44:$F$49,"І юн")</f>
        <v>0</v>
      </c>
      <c r="K16" s="137" t="n">
        <f aca="false">COUNTIF(Мандатка!$F44:$F$49,"ІІ юн")</f>
        <v>0</v>
      </c>
      <c r="L16" s="137" t="n">
        <f aca="false">COUNTIF(Мандатка!$F44:$F$49,"ІІІ юн")</f>
        <v>0</v>
      </c>
      <c r="M16" s="137" t="n">
        <f aca="false">COUNTIF(Мандатка!$F44:$F$49,"б/р")</f>
        <v>6</v>
      </c>
      <c r="N16" s="29" t="n">
        <v>1</v>
      </c>
      <c r="O16" s="29" t="n">
        <v>1</v>
      </c>
      <c r="P16" s="29" t="n">
        <v>3</v>
      </c>
      <c r="Q16" s="146" t="n">
        <f aca="false">COUNTIF(Мандатка!$C$44:$C49,"чол")</f>
        <v>4</v>
      </c>
      <c r="R16" s="147" t="n">
        <f aca="false">COUNTIF(Мандатка!$C44:$C49,"жін")</f>
        <v>2</v>
      </c>
      <c r="U16" s="131" t="n">
        <v>150</v>
      </c>
    </row>
    <row r="17" customFormat="false" ht="18.75" hidden="false" customHeight="true" outlineLevel="0" collapsed="false">
      <c r="A17" s="142" t="n">
        <v>7</v>
      </c>
      <c r="B17" s="148" t="str">
        <f aca="false">VLOOKUP($U17,Мандатка!$B:$J,6,FALSE())</f>
        <v>Старосільський Л ВС БДЮ СР СО</v>
      </c>
      <c r="C17" s="54" t="str">
        <f aca="false">VLOOKUP($U17,Мандатка!$B:$J,7,FALSE())</f>
        <v>Старосільський Л ВС БДЮ СР СО</v>
      </c>
      <c r="D17" s="149" t="n">
        <f aca="false">VLOOKUP($U17,Мандатка!$B:$J,8,FALSE())</f>
        <v>0</v>
      </c>
      <c r="E17" s="137" t="n">
        <f aca="false">COUNTIF(Мандатка!$F$51:$F$56,"мсу")</f>
        <v>0</v>
      </c>
      <c r="F17" s="137" t="n">
        <f aca="false">COUNTIF(Мандатка!$F$51:$F$56,"кмсу")</f>
        <v>0</v>
      </c>
      <c r="G17" s="137" t="n">
        <f aca="false">COUNTIF(Мандатка!$F$51:$F$56,"І")</f>
        <v>0</v>
      </c>
      <c r="H17" s="137" t="n">
        <f aca="false">COUNTIF(Мандатка!$F$51:$F$56,"ІІ")</f>
        <v>0</v>
      </c>
      <c r="I17" s="137" t="n">
        <f aca="false">COUNTIF(Мандатка!$F$51:$F56,"ІІІ")</f>
        <v>0</v>
      </c>
      <c r="J17" s="137" t="n">
        <f aca="false">COUNTIF(Мандатка!$F$51:$F56,"І юн")</f>
        <v>0</v>
      </c>
      <c r="K17" s="137" t="n">
        <f aca="false">COUNTIF(Мандатка!$F$51:$F56,"ІІ юн")</f>
        <v>0</v>
      </c>
      <c r="L17" s="137" t="n">
        <f aca="false">COUNTIF(Мандатка!$F$51:$F56,"ІІІ юн")</f>
        <v>6</v>
      </c>
      <c r="M17" s="137" t="n">
        <f aca="false">COUNTIF(Мандатка!$F$51:$F56,"б/р")</f>
        <v>0</v>
      </c>
      <c r="N17" s="29" t="n">
        <v>5</v>
      </c>
      <c r="O17" s="29" t="n">
        <v>1</v>
      </c>
      <c r="P17" s="29" t="n">
        <v>0</v>
      </c>
      <c r="Q17" s="146" t="n">
        <f aca="false">COUNTIF(Мандатка!$C$51:$C56,"чол")</f>
        <v>4</v>
      </c>
      <c r="R17" s="147" t="n">
        <f aca="false">COUNTIF(Мандатка!$C51:$C56,"жін")</f>
        <v>2</v>
      </c>
      <c r="S17" s="150" t="n">
        <f aca="false">SUM(Q11:R17)</f>
        <v>44</v>
      </c>
      <c r="U17" s="131" t="n">
        <v>160</v>
      </c>
    </row>
    <row r="18" customFormat="false" ht="18.75" hidden="false" customHeight="true" outlineLevel="0" collapsed="false">
      <c r="A18" s="151"/>
      <c r="B18" s="152" t="n">
        <f aca="false">VLOOKUP($U18,Мандатка!$B:$J,6,FALSE())</f>
        <v>0</v>
      </c>
      <c r="C18" s="105" t="n">
        <f aca="false">VLOOKUP($U18,Мандатка!$B:$J,7,FALSE())</f>
        <v>0</v>
      </c>
      <c r="D18" s="153" t="n">
        <f aca="false">VLOOKUP($U18,Мандатка!$B:$J,8,FALSE())</f>
        <v>0</v>
      </c>
      <c r="E18" s="154" t="n">
        <f aca="false">COUNTIF(Мандатка!$F$58:$F$63,"мсу")</f>
        <v>0</v>
      </c>
      <c r="F18" s="154" t="n">
        <f aca="false">COUNTIF(Мандатка!$F$58:$F$63,"кмсу")</f>
        <v>0</v>
      </c>
      <c r="G18" s="154" t="n">
        <f aca="false">COUNTIF(Мандатка!$F$58:$F$63,"І")</f>
        <v>0</v>
      </c>
      <c r="H18" s="154" t="n">
        <f aca="false">COUNTIF(Мандатка!$F$58:$F$63,"ІІ")</f>
        <v>0</v>
      </c>
      <c r="I18" s="154" t="n">
        <f aca="false">COUNTIF(Мандатка!$F$58:$F63,"ІІІ")</f>
        <v>0</v>
      </c>
      <c r="J18" s="154" t="n">
        <f aca="false">COUNTIF(Мандатка!$F$58:$F63,"І юн")</f>
        <v>0</v>
      </c>
      <c r="K18" s="154" t="n">
        <f aca="false">COUNTIF(Мандатка!$F$58:$F63,"ІІ юн")</f>
        <v>0</v>
      </c>
      <c r="L18" s="154" t="n">
        <f aca="false">COUNTIF(Мандатка!$F$58:$F63,"ІІІ юн")</f>
        <v>0</v>
      </c>
      <c r="M18" s="154" t="n">
        <f aca="false">COUNTIF(Мандатка!$F$58:$F63,"б/р")</f>
        <v>1</v>
      </c>
      <c r="N18" s="154" t="n">
        <v>1</v>
      </c>
      <c r="O18" s="154" t="n">
        <v>4</v>
      </c>
      <c r="P18" s="154" t="n">
        <v>1</v>
      </c>
      <c r="Q18" s="154" t="n">
        <f aca="false">COUNTIF(Мандатка!$C$58:$C63,"чол")</f>
        <v>1</v>
      </c>
      <c r="R18" s="155" t="n">
        <f aca="false">COUNTIF(Мандатка!$C58:$C63,"жін")</f>
        <v>0</v>
      </c>
      <c r="U18" s="131" t="n">
        <v>170</v>
      </c>
    </row>
    <row r="19" customFormat="false" ht="18.75" hidden="false" customHeight="true" outlineLevel="0" collapsed="false">
      <c r="A19" s="132" t="n">
        <v>1</v>
      </c>
      <c r="B19" s="148" t="str">
        <f aca="false">VLOOKUP($U19,Мандатка!$B:$J,6,FALSE())</f>
        <v>КЗ СПДЮ</v>
      </c>
      <c r="C19" s="54" t="str">
        <f aca="false">VLOOKUP($U19,Мандатка!$B:$J,7,FALSE())</f>
        <v>КЗ СПДЮ</v>
      </c>
      <c r="D19" s="145" t="str">
        <f aca="false">VLOOKUP($U19,Мандатка!$B:$J,8,FALSE())</f>
        <v>Андросова В.І.</v>
      </c>
      <c r="E19" s="137" t="n">
        <f aca="false">COUNTIF(Мандатка!$F$65:$F$71,"мсу")</f>
        <v>0</v>
      </c>
      <c r="F19" s="137" t="n">
        <f aca="false">COUNTIF(Мандатка!$F$65:$F$71,"кмсу")</f>
        <v>0</v>
      </c>
      <c r="G19" s="137" t="n">
        <f aca="false">COUNTIF(Мандатка!$F$65:$F$71,"І")</f>
        <v>0</v>
      </c>
      <c r="H19" s="137" t="n">
        <f aca="false">COUNTIF(Мандатка!$F$65:$F$71,"ІІ")</f>
        <v>0</v>
      </c>
      <c r="I19" s="137" t="n">
        <f aca="false">COUNTIF(Мандатка!$F$65:$F71,"ІІІ")</f>
        <v>3</v>
      </c>
      <c r="J19" s="137" t="n">
        <f aca="false">COUNTIF(Мандатка!$F$65:$F71,"І юн")</f>
        <v>0</v>
      </c>
      <c r="K19" s="137" t="n">
        <f aca="false">COUNTIF(Мандатка!$F$65:$F71,"ІІ юн")</f>
        <v>0</v>
      </c>
      <c r="L19" s="137" t="n">
        <f aca="false">COUNTIF(Мандатка!$F$65:$F71,"ІІІ юн")</f>
        <v>0</v>
      </c>
      <c r="M19" s="137" t="n">
        <f aca="false">COUNTIF(Мандатка!$F$65:$F71,"б/р")</f>
        <v>4</v>
      </c>
      <c r="N19" s="29" t="n">
        <v>2</v>
      </c>
      <c r="O19" s="29" t="n">
        <v>3</v>
      </c>
      <c r="P19" s="29" t="n">
        <v>1</v>
      </c>
      <c r="Q19" s="146" t="n">
        <f aca="false">COUNTIF(Мандатка!$C$65:$C71,"чол")</f>
        <v>6</v>
      </c>
      <c r="R19" s="147" t="n">
        <f aca="false">COUNTIF(Мандатка!$C65:$C71,"жін")</f>
        <v>1</v>
      </c>
      <c r="U19" s="131" t="n">
        <v>200</v>
      </c>
    </row>
    <row r="20" customFormat="false" ht="18.75" hidden="false" customHeight="true" outlineLevel="0" collapsed="false">
      <c r="A20" s="142" t="n">
        <v>2</v>
      </c>
      <c r="B20" s="148" t="str">
        <f aca="false">VLOOKUP($U20,Мандатка!$B:$J,6,FALSE())</f>
        <v>КЗ СОР ОЦПО та РТМ</v>
      </c>
      <c r="C20" s="54" t="str">
        <f aca="false">VLOOKUP($U20,Мандатка!$B:$J,7,FALSE())</f>
        <v>КЗ СОР ОЦПО та РТМ</v>
      </c>
      <c r="D20" s="145" t="str">
        <f aca="false">VLOOKUP($U20,Мандатка!$B:$J,8,FALSE())</f>
        <v>Мараховська З.А.</v>
      </c>
      <c r="E20" s="137" t="n">
        <f aca="false">COUNTIF(Мандатка!$F$73:$F$78,"мсу")</f>
        <v>0</v>
      </c>
      <c r="F20" s="137" t="n">
        <f aca="false">COUNTIF(Мандатка!$F$73:$F$78,"кмсу")</f>
        <v>0</v>
      </c>
      <c r="G20" s="137" t="n">
        <f aca="false">COUNTIF(Мандатка!$F$73:$F$78,"І")</f>
        <v>0</v>
      </c>
      <c r="H20" s="137" t="n">
        <f aca="false">COUNTIF(Мандатка!$F$73:$F$78,"ІІ")</f>
        <v>0</v>
      </c>
      <c r="I20" s="137" t="n">
        <f aca="false">COUNTIF(Мандатка!$F$73:$F78,"ІІІ")</f>
        <v>0</v>
      </c>
      <c r="J20" s="137" t="n">
        <f aca="false">COUNTIF(Мандатка!$F$73:$F78,"І юн")</f>
        <v>0</v>
      </c>
      <c r="K20" s="137" t="n">
        <f aca="false">COUNTIF(Мандатка!$F$73:$F78,"ІІ юн")</f>
        <v>0</v>
      </c>
      <c r="L20" s="137" t="n">
        <f aca="false">COUNTIF(Мандатка!$F$73:$F78,"ІІІ юн")</f>
        <v>0</v>
      </c>
      <c r="M20" s="137" t="n">
        <f aca="false">COUNTIF(Мандатка!$F$73:$F78,"б/р")</f>
        <v>0</v>
      </c>
      <c r="N20" s="29" t="n">
        <v>3</v>
      </c>
      <c r="O20" s="29" t="n">
        <v>1</v>
      </c>
      <c r="P20" s="29" t="n">
        <v>0</v>
      </c>
      <c r="Q20" s="146" t="n">
        <f aca="false">COUNTIF(Мандатка!$C73:$C$78,"чол")</f>
        <v>4</v>
      </c>
      <c r="R20" s="147" t="n">
        <f aca="false">COUNTIF(Мандатка!$C73:$C78,"жін")</f>
        <v>2</v>
      </c>
      <c r="U20" s="131" t="n">
        <v>210</v>
      </c>
    </row>
    <row r="21" customFormat="false" ht="18.75" hidden="false" customHeight="true" outlineLevel="0" collapsed="false">
      <c r="A21" s="142" t="n">
        <v>3</v>
      </c>
      <c r="B21" s="148" t="str">
        <f aca="false">VLOOKUP($U21,Мандатка!$B:$J,6,FALSE())</f>
        <v>КЗ «ЦПО» Миколаївської СР</v>
      </c>
      <c r="C21" s="54" t="str">
        <f aca="false">VLOOKUP($U21,Мандатка!$B:$J,7,FALSE())</f>
        <v>КЗ «ЦПО» Миколаївської СР</v>
      </c>
      <c r="D21" s="145" t="n">
        <f aca="false">VLOOKUP($U21,Мандатка!$B:$J,8,FALSE())</f>
        <v>0</v>
      </c>
      <c r="E21" s="137" t="n">
        <f aca="false">COUNTIF(Мандатка!$F$80:$F$85,"мсу")</f>
        <v>0</v>
      </c>
      <c r="F21" s="137" t="n">
        <f aca="false">COUNTIF(Мандатка!$F$80:$F$85,"кмсу")</f>
        <v>0</v>
      </c>
      <c r="G21" s="137" t="n">
        <f aca="false">COUNTIF(Мандатка!$F$80:$F$85,"І")</f>
        <v>0</v>
      </c>
      <c r="H21" s="137" t="n">
        <f aca="false">COUNTIF(Мандатка!$F$80:$F$85,"ІІ")</f>
        <v>0</v>
      </c>
      <c r="I21" s="137" t="n">
        <f aca="false">COUNTIF(Мандатка!$F$80:$F85,"ІІІ")</f>
        <v>0</v>
      </c>
      <c r="J21" s="137" t="n">
        <f aca="false">COUNTIF(Мандатка!$F$80:$F85,"І юн")</f>
        <v>0</v>
      </c>
      <c r="K21" s="137" t="n">
        <f aca="false">COUNTIF(Мандатка!$F$80:$F85,"ІІ юн")</f>
        <v>0</v>
      </c>
      <c r="L21" s="137" t="n">
        <f aca="false">COUNTIF(Мандатка!$F$80:$F85,"ІІІ юн")</f>
        <v>0</v>
      </c>
      <c r="M21" s="137" t="n">
        <f aca="false">COUNTIF(Мандатка!$F$80:$F85,"б/р")</f>
        <v>6</v>
      </c>
      <c r="N21" s="29" t="n">
        <v>0</v>
      </c>
      <c r="O21" s="29" t="n">
        <v>3</v>
      </c>
      <c r="P21" s="29" t="n">
        <v>2</v>
      </c>
      <c r="Q21" s="146" t="n">
        <f aca="false">COUNTIF(Мандатка!$C$80:$C85,"чол")</f>
        <v>5</v>
      </c>
      <c r="R21" s="147" t="n">
        <f aca="false">COUNTIF(Мандатка!$C80:$C85,"жін")</f>
        <v>1</v>
      </c>
      <c r="U21" s="131" t="n">
        <v>220</v>
      </c>
    </row>
    <row r="22" customFormat="false" ht="18.75" hidden="false" customHeight="true" outlineLevel="0" collapsed="false">
      <c r="A22" s="142" t="n">
        <v>4</v>
      </c>
      <c r="B22" s="148" t="str">
        <f aca="false">VLOOKUP($U22,Мандатка!$B:$J,6,FALSE())</f>
        <v>ЦПО Кролевецької МР</v>
      </c>
      <c r="C22" s="144" t="str">
        <f aca="false">VLOOKUP($U22,Мандатка!$B:$J,7,FALSE())</f>
        <v>ЦПО Кролевецької МР</v>
      </c>
      <c r="D22" s="145" t="str">
        <f aca="false">VLOOKUP($U22,Мандатка!$B:$J,8,FALSE())</f>
        <v>Ростальна В.В.</v>
      </c>
      <c r="E22" s="137" t="n">
        <f aca="false">COUNTIF(Мандатка!$F$87:$F$92,"мсу")</f>
        <v>0</v>
      </c>
      <c r="F22" s="137" t="n">
        <f aca="false">COUNTIF(Мандатка!$F$87:$F$92,"кмсу")</f>
        <v>0</v>
      </c>
      <c r="G22" s="137" t="n">
        <f aca="false">COUNTIF(Мандатка!$F$87:$F$92,"І")</f>
        <v>0</v>
      </c>
      <c r="H22" s="137" t="n">
        <f aca="false">COUNTIF(Мандатка!$F$87:$F$92,"ІІ")</f>
        <v>0</v>
      </c>
      <c r="I22" s="137" t="n">
        <f aca="false">COUNTIF(Мандатка!$F87:$F$92,"ІІІ")</f>
        <v>0</v>
      </c>
      <c r="J22" s="137" t="n">
        <f aca="false">COUNTIF(Мандатка!$F87:$F$92,"І юн")</f>
        <v>0</v>
      </c>
      <c r="K22" s="137" t="n">
        <f aca="false">COUNTIF(Мандатка!$F87:$F$92,"ІІ юн")</f>
        <v>0</v>
      </c>
      <c r="L22" s="137" t="n">
        <f aca="false">COUNTIF(Мандатка!$F87:$F$92,"ІІІ юн")</f>
        <v>0</v>
      </c>
      <c r="M22" s="137" t="n">
        <f aca="false">COUNTIF(Мандатка!$F$87:$F92,"б/р")</f>
        <v>6</v>
      </c>
      <c r="N22" s="29" t="n">
        <v>4</v>
      </c>
      <c r="O22" s="29" t="n">
        <v>0</v>
      </c>
      <c r="P22" s="29" t="n">
        <v>2</v>
      </c>
      <c r="Q22" s="146" t="n">
        <f aca="false">COUNTIF(Мандатка!$C$87:$C92,"чол")</f>
        <v>5</v>
      </c>
      <c r="R22" s="147" t="n">
        <f aca="false">COUNTIF(Мандатка!$C87:$C92,"жін")</f>
        <v>1</v>
      </c>
      <c r="U22" s="131" t="n">
        <v>230</v>
      </c>
    </row>
    <row r="23" customFormat="false" ht="18.75" hidden="false" customHeight="true" outlineLevel="0" collapsed="false">
      <c r="A23" s="142" t="n">
        <v>5</v>
      </c>
      <c r="B23" s="148" t="str">
        <f aca="false">VLOOKUP($U23,Мандатка!$B:$J,6,FALSE())</f>
        <v>Шосткінська МСЮТур ШМР СО</v>
      </c>
      <c r="C23" s="144" t="str">
        <f aca="false">VLOOKUP($U23,Мандатка!$B:$J,7,FALSE())</f>
        <v>Шосткінська МСЮТур ШМР СО</v>
      </c>
      <c r="D23" s="145" t="str">
        <f aca="false">VLOOKUP($U23,Мандатка!$B:$J,8,FALSE())</f>
        <v>Турочка Г.М.</v>
      </c>
      <c r="E23" s="137" t="n">
        <f aca="false">COUNTIF(Мандатка!$F$94:$F$99,"мсу")</f>
        <v>0</v>
      </c>
      <c r="F23" s="137" t="n">
        <f aca="false">COUNTIF(Мандатка!$F$94:$F$99,"кмсу")</f>
        <v>0</v>
      </c>
      <c r="G23" s="137" t="n">
        <f aca="false">COUNTIF(Мандатка!$F$94:$F$99,"I")</f>
        <v>0</v>
      </c>
      <c r="H23" s="137" t="n">
        <f aca="false">COUNTIF(Мандатка!$F$94:$F$99,"ІІ")</f>
        <v>0</v>
      </c>
      <c r="I23" s="137" t="n">
        <f aca="false">COUNTIF(Мандатка!$F$94:$F$99,"ІІІ")</f>
        <v>0</v>
      </c>
      <c r="J23" s="137" t="n">
        <f aca="false">COUNTIF(Мандатка!$F$94:$F$99,"І юн")</f>
        <v>0</v>
      </c>
      <c r="K23" s="137" t="n">
        <f aca="false">COUNTIF(Мандатка!$F$94:$F$99,"ІІ юн")</f>
        <v>0</v>
      </c>
      <c r="L23" s="137" t="n">
        <f aca="false">COUNTIF(Мандатка!$F$94:$F$99,"ІІІ юн")</f>
        <v>0</v>
      </c>
      <c r="M23" s="137" t="n">
        <f aca="false">COUNTIF(Мандатка!$F$94:$F$99,"б/р")</f>
        <v>6</v>
      </c>
      <c r="N23" s="29" t="n">
        <v>4</v>
      </c>
      <c r="O23" s="29" t="n">
        <v>0</v>
      </c>
      <c r="P23" s="29" t="n">
        <v>2</v>
      </c>
      <c r="Q23" s="146" t="n">
        <f aca="false">COUNTIF(Мандатка!$C$94:$C99,"чол")</f>
        <v>2</v>
      </c>
      <c r="R23" s="146" t="n">
        <f aca="false">COUNTIF(Мандатка!$C$94:$C99,"жін")</f>
        <v>4</v>
      </c>
      <c r="U23" s="131" t="n">
        <v>240</v>
      </c>
    </row>
    <row r="24" customFormat="false" ht="18.75" hidden="false" customHeight="true" outlineLevel="0" collapsed="false">
      <c r="A24" s="142" t="n">
        <v>6</v>
      </c>
      <c r="B24" s="148" t="str">
        <f aca="false">VLOOKUP($U24,Мандатка!$B:$J,6,FALSE())</f>
        <v>НЛ Садівського БДЮ ССР</v>
      </c>
      <c r="C24" s="144" t="str">
        <f aca="false">VLOOKUP($U24,Мандатка!$B:$J,7,FALSE())</f>
        <v>НЛ Садівського БДЮ ССР</v>
      </c>
      <c r="D24" s="145" t="str">
        <f aca="false">VLOOKUP($U24,Мандатка!$B:$J,8,FALSE())</f>
        <v>В.А.Лісненко</v>
      </c>
      <c r="E24" s="137" t="n">
        <f aca="false">COUNTIF(Мандатка!$F$101:$F$106,"кмсу")</f>
        <v>0</v>
      </c>
      <c r="F24" s="137" t="n">
        <f aca="false">COUNTIF(Мандатка!$F$101:$F$106,"кмсу")</f>
        <v>0</v>
      </c>
      <c r="G24" s="137" t="n">
        <f aca="false">COUNTIF(Мандатка!$F$101:$F$106,"I")</f>
        <v>0</v>
      </c>
      <c r="H24" s="137" t="n">
        <f aca="false">COUNTIF(Мандатка!$F$101:$F$106,"ІІ")</f>
        <v>0</v>
      </c>
      <c r="I24" s="137" t="n">
        <f aca="false">COUNTIF(Мандатка!$F$101:$F$106,"ІІІ")</f>
        <v>0</v>
      </c>
      <c r="J24" s="137" t="n">
        <f aca="false">COUNTIF(Мандатка!$F$101:$F$106,"І юн")</f>
        <v>0</v>
      </c>
      <c r="K24" s="137" t="n">
        <f aca="false">COUNTIF(Мандатка!$F$101:$F$106,"ІІ юн")</f>
        <v>0</v>
      </c>
      <c r="L24" s="137" t="n">
        <f aca="false">COUNTIF(Мандатка!$F$101:$F$106,"ІІІ юн")</f>
        <v>0</v>
      </c>
      <c r="M24" s="137" t="n">
        <f aca="false">COUNTIF(Мандатка!$F$101:$F$106,"б/р")</f>
        <v>2</v>
      </c>
      <c r="N24" s="137" t="n">
        <f aca="false">COUNTIF(Мандатка!$F$101:$F$106,"б/р")</f>
        <v>2</v>
      </c>
      <c r="O24" s="137" t="n">
        <f aca="false">COUNTIF(Мандатка!$F$101:$F$106,"б/р")</f>
        <v>2</v>
      </c>
      <c r="P24" s="137" t="n">
        <f aca="false">COUNTIF(Мандатка!$F$101:$F$106,"б/р")</f>
        <v>2</v>
      </c>
      <c r="Q24" s="146" t="n">
        <f aca="false">COUNTIF(Мандатка!$C$101:$C$106,"чол")</f>
        <v>0</v>
      </c>
      <c r="R24" s="146" t="n">
        <f aca="false">COUNTIF(Мандатка!$C$101:$C$106,"жін")</f>
        <v>2</v>
      </c>
      <c r="U24" s="131" t="n">
        <v>250</v>
      </c>
    </row>
    <row r="25" customFormat="false" ht="18.75" hidden="false" customHeight="true" outlineLevel="0" collapsed="false">
      <c r="A25" s="142" t="n">
        <v>7</v>
      </c>
      <c r="B25" s="148" t="str">
        <f aca="false">VLOOKUP($U25,Мандатка!$B:$J,6,FALSE())</f>
        <v>Старосільський Л ВС БДЮ СР СО</v>
      </c>
      <c r="C25" s="144" t="str">
        <f aca="false">VLOOKUP($U25,Мандатка!$B:$J,7,FALSE())</f>
        <v>Старосільський Л ВС БДЮ СР СО</v>
      </c>
      <c r="D25" s="145" t="n">
        <f aca="false">VLOOKUP($U25,Мандатка!$B:$J,8,FALSE())</f>
        <v>0</v>
      </c>
      <c r="E25" s="137" t="n">
        <f aca="false">COUNTIF(Мандатка!$F$108:$F$113,"мсу")</f>
        <v>0</v>
      </c>
      <c r="F25" s="137" t="n">
        <f aca="false">COUNTIF(Мандатка!$F$108:$F$113,"кмсу")</f>
        <v>0</v>
      </c>
      <c r="G25" s="137" t="n">
        <f aca="false">COUNTIF(Мандатка!$F$108:$F$113,"I")</f>
        <v>0</v>
      </c>
      <c r="H25" s="137" t="n">
        <f aca="false">COUNTIF(Мандатка!$F$108:$F$113,"ІІ")</f>
        <v>0</v>
      </c>
      <c r="I25" s="137" t="n">
        <f aca="false">COUNTIF(Мандатка!$F$108:$F$113,"ІІІ")</f>
        <v>2</v>
      </c>
      <c r="J25" s="137" t="n">
        <f aca="false">COUNTIF(Мандатка!$F$108:$F$113,"І юн")</f>
        <v>0</v>
      </c>
      <c r="K25" s="137" t="n">
        <f aca="false">COUNTIF(Мандатка!$F$108:$F$113,"ІІ юн")</f>
        <v>0</v>
      </c>
      <c r="L25" s="137" t="n">
        <f aca="false">COUNTIF(Мандатка!$F$108:$F$113,"ІІІ юн")</f>
        <v>3</v>
      </c>
      <c r="M25" s="137" t="n">
        <f aca="false">COUNTIF(Мандатка!$F$108:$F$113,"б/р")</f>
        <v>0</v>
      </c>
      <c r="N25" s="137" t="n">
        <f aca="false">COUNTIF(Мандатка!$F$108:$F$113,"б/р")</f>
        <v>0</v>
      </c>
      <c r="O25" s="137" t="n">
        <f aca="false">COUNTIF(Мандатка!$F$108:$F$113,"б/р")</f>
        <v>0</v>
      </c>
      <c r="P25" s="137" t="n">
        <f aca="false">COUNTIF(Мандатка!$F$108:$F$113,"б/р")</f>
        <v>0</v>
      </c>
      <c r="Q25" s="146" t="n">
        <f aca="false">COUNTIF(Мандатка!$C$108:$C$113,"чол")</f>
        <v>3</v>
      </c>
      <c r="R25" s="146" t="n">
        <f aca="false">COUNTIF(Мандатка!$C$108:$C$113,"жін")</f>
        <v>2</v>
      </c>
      <c r="S25" s="150" t="n">
        <f aca="false">SUM(Q19:R25)</f>
        <v>38</v>
      </c>
      <c r="U25" s="131" t="n">
        <v>260</v>
      </c>
    </row>
    <row r="26" customFormat="false" ht="18.75" hidden="false" customHeight="true" outlineLevel="0" collapsed="false">
      <c r="A26" s="132" t="n">
        <v>1</v>
      </c>
      <c r="B26" s="148" t="str">
        <f aca="false">VLOOKUP($U26,Мандатка!$B:$J,6,FALSE())</f>
        <v>КЗ СПДЮ</v>
      </c>
      <c r="C26" s="144" t="str">
        <f aca="false">VLOOKUP($U26,Мандатка!$B:$J,7,FALSE())</f>
        <v>КЗ СПДЮ</v>
      </c>
      <c r="D26" s="145" t="str">
        <f aca="false">VLOOKUP($U26,Мандатка!$B:$J,8,FALSE())</f>
        <v>Андросова В.І.</v>
      </c>
      <c r="E26" s="137" t="n">
        <f aca="false">COUNTIF(Мандатка!$F$115:$F$121,"мсу")</f>
        <v>0</v>
      </c>
      <c r="F26" s="137" t="n">
        <f aca="false">COUNTIF(Мандатка!$F$115:$F$121,"кмсу")</f>
        <v>3</v>
      </c>
      <c r="G26" s="137" t="n">
        <f aca="false">COUNTIF(Мандатка!$F$115:$F$121,"І")</f>
        <v>2</v>
      </c>
      <c r="H26" s="137" t="n">
        <f aca="false">COUNTIF(Мандатка!$F$115:$F$121,"ІІ")</f>
        <v>2</v>
      </c>
      <c r="I26" s="137" t="n">
        <f aca="false">COUNTIF(Мандатка!$F$115:$F$121,"ІІІ")</f>
        <v>0</v>
      </c>
      <c r="J26" s="137" t="n">
        <f aca="false">COUNTIF(Мандатка!$F$115:$F$121,"І юн")</f>
        <v>0</v>
      </c>
      <c r="K26" s="137" t="n">
        <f aca="false">COUNTIF(Мандатка!$F$115:$F$121,"ІІ юн")</f>
        <v>0</v>
      </c>
      <c r="L26" s="137" t="n">
        <f aca="false">COUNTIF(Мандатка!$F$115:$F$121,"ІІІ юн")</f>
        <v>0</v>
      </c>
      <c r="M26" s="137" t="n">
        <f aca="false">COUNTIF(Мандатка!$F$115:$F$121,"б/р")</f>
        <v>0</v>
      </c>
      <c r="N26" s="137" t="n">
        <f aca="false">COUNTIF(Мандатка!$F$115:$F$121,"б/р")</f>
        <v>0</v>
      </c>
      <c r="O26" s="137" t="n">
        <f aca="false">COUNTIF(Мандатка!$F$115:$F$121,"б/р")</f>
        <v>0</v>
      </c>
      <c r="P26" s="137" t="n">
        <f aca="false">COUNTIF(Мандатка!$F$115:$F$121,"б/р")</f>
        <v>0</v>
      </c>
      <c r="Q26" s="146" t="n">
        <f aca="false">COUNTIF(Мандатка!$C$115:$C$121,"чол")</f>
        <v>6</v>
      </c>
      <c r="R26" s="146" t="n">
        <f aca="false">COUNTIF(Мандатка!$C$115:$C$121,"жін")</f>
        <v>1</v>
      </c>
      <c r="U26" s="131" t="n">
        <v>300</v>
      </c>
    </row>
    <row r="27" customFormat="false" ht="18.75" hidden="false" customHeight="true" outlineLevel="0" collapsed="false">
      <c r="A27" s="142" t="n">
        <v>2</v>
      </c>
      <c r="B27" s="148" t="str">
        <f aca="false">VLOOKUP($U27,Мандатка!$B:$J,6,FALSE())</f>
        <v>КЗ СОР ОЦПО та РТМ</v>
      </c>
      <c r="C27" s="144" t="str">
        <f aca="false">VLOOKUP($U27,Мандатка!$B:$J,7,FALSE())</f>
        <v>КЗ СОР ОЦПО та РТМ</v>
      </c>
      <c r="D27" s="145" t="str">
        <f aca="false">VLOOKUP($U27,Мандатка!$B:$J,8,FALSE())</f>
        <v>Мараховська З.А.</v>
      </c>
      <c r="E27" s="137" t="n">
        <f aca="false">COUNTIF(Мандатка!$F$123:$F$128,"мсу")</f>
        <v>0</v>
      </c>
      <c r="F27" s="137" t="n">
        <f aca="false">COUNTIF(Мандатка!$F$123:$F$128,"кмсу")</f>
        <v>0</v>
      </c>
      <c r="G27" s="137" t="n">
        <f aca="false">COUNTIF(Мандатка!$F$123:$F$128,"I")</f>
        <v>0</v>
      </c>
      <c r="H27" s="137" t="n">
        <f aca="false">COUNTIF(Мандатка!$F$123:$F$128,"ІІ")</f>
        <v>0</v>
      </c>
      <c r="I27" s="137" t="n">
        <f aca="false">COUNTIF(Мандатка!$F$123:$F$128,"ІІІ")</f>
        <v>0</v>
      </c>
      <c r="J27" s="137" t="n">
        <f aca="false">COUNTIF(Мандатка!$F$123:$F$128,"І юн")</f>
        <v>0</v>
      </c>
      <c r="K27" s="137" t="n">
        <f aca="false">COUNTIF(Мандатка!$F$123:$F$128,"ІІ юн")</f>
        <v>0</v>
      </c>
      <c r="L27" s="137" t="n">
        <f aca="false">COUNTIF(Мандатка!$F$123:$F$128,"ІІІ юн")</f>
        <v>0</v>
      </c>
      <c r="M27" s="137" t="n">
        <f aca="false">COUNTIF(Мандатка!$F$123:$F$128,"б/р")</f>
        <v>0</v>
      </c>
      <c r="N27" s="137" t="n">
        <f aca="false">COUNTIF(Мандатка!$F$123:$F$128,"б/р")</f>
        <v>0</v>
      </c>
      <c r="O27" s="137" t="n">
        <f aca="false">COUNTIF(Мандатка!$F$123:$F$128,"б/р")</f>
        <v>0</v>
      </c>
      <c r="P27" s="137" t="n">
        <f aca="false">COUNTIF(Мандатка!$F$123:$F$128,"б/р")</f>
        <v>0</v>
      </c>
      <c r="Q27" s="146" t="n">
        <f aca="false">COUNTIF(Мандатка!$C$123:$C$128,"чол")</f>
        <v>3</v>
      </c>
      <c r="R27" s="146" t="n">
        <f aca="false">COUNTIF(Мандатка!$C$123:$C$128,"жін")</f>
        <v>1</v>
      </c>
      <c r="U27" s="131" t="n">
        <v>310</v>
      </c>
    </row>
    <row r="28" customFormat="false" ht="18.75" hidden="false" customHeight="true" outlineLevel="0" collapsed="false">
      <c r="A28" s="142" t="n">
        <v>3</v>
      </c>
      <c r="B28" s="148" t="str">
        <f aca="false">VLOOKUP($U28,Мандатка!$B:$J,6,FALSE())</f>
        <v>КЗ «ЦПО» Миколаївської СР</v>
      </c>
      <c r="C28" s="144" t="str">
        <f aca="false">VLOOKUP($U28,Мандатка!$B:$J,7,FALSE())</f>
        <v>КЗ «ЦПО» Миколаївської СР</v>
      </c>
      <c r="D28" s="145" t="n">
        <f aca="false">VLOOKUP($U28,Мандатка!$B:$J,8,FALSE())</f>
        <v>0</v>
      </c>
      <c r="E28" s="137" t="n">
        <f aca="false">COUNTIF(Мандатка!$F$130:$F$135,"мсу")</f>
        <v>0</v>
      </c>
      <c r="F28" s="137" t="n">
        <f aca="false">COUNTIF(Мандатка!$F$130:$F$135,"кмсу")</f>
        <v>0</v>
      </c>
      <c r="G28" s="137" t="n">
        <f aca="false">COUNTIF(Мандатка!$F$130:$F$135,"I")</f>
        <v>0</v>
      </c>
      <c r="H28" s="137" t="n">
        <f aca="false">COUNTIF(Мандатка!$F$130:$F$135,"ІІ")</f>
        <v>0</v>
      </c>
      <c r="I28" s="137" t="n">
        <f aca="false">COUNTIF(Мандатка!$F$130:$F$135,"ІІІ")</f>
        <v>1</v>
      </c>
      <c r="J28" s="137" t="n">
        <f aca="false">COUNTIF(Мандатка!$F$130:$F$135,"І юн")</f>
        <v>0</v>
      </c>
      <c r="K28" s="137" t="n">
        <f aca="false">COUNTIF(Мандатка!$F$130:$F$135,"ІІ юн")</f>
        <v>0</v>
      </c>
      <c r="L28" s="137" t="n">
        <f aca="false">COUNTIF(Мандатка!$F$130:$F$135,"ІІІ юн")</f>
        <v>5</v>
      </c>
      <c r="M28" s="137" t="n">
        <f aca="false">COUNTIF(Мандатка!$F$130:$F$135,"б/р")</f>
        <v>0</v>
      </c>
      <c r="N28" s="137" t="n">
        <f aca="false">COUNTIF(Мандатка!$F$130:$F$135,"б/р")</f>
        <v>0</v>
      </c>
      <c r="O28" s="137" t="n">
        <f aca="false">COUNTIF(Мандатка!$F$130:$F$135,"б/р")</f>
        <v>0</v>
      </c>
      <c r="P28" s="137" t="n">
        <f aca="false">COUNTIF(Мандатка!$F$130:$F$135,"б/р")</f>
        <v>0</v>
      </c>
      <c r="Q28" s="146" t="n">
        <f aca="false">COUNTIF(Мандатка!$C$130:$CF$135,"чол")</f>
        <v>4</v>
      </c>
      <c r="R28" s="146" t="n">
        <f aca="false">COUNTIF(Мандатка!$C$130:$CF$135,"жін")</f>
        <v>2</v>
      </c>
      <c r="U28" s="131" t="n">
        <v>320</v>
      </c>
    </row>
    <row r="29" customFormat="false" ht="18.75" hidden="false" customHeight="true" outlineLevel="0" collapsed="false">
      <c r="A29" s="142" t="n">
        <v>4</v>
      </c>
      <c r="B29" s="148" t="str">
        <f aca="false">VLOOKUP($U29,Мандатка!$B:$J,6,FALSE())</f>
        <v>ЦПО Кролевецької МР</v>
      </c>
      <c r="C29" s="144" t="str">
        <f aca="false">VLOOKUP($U29,Мандатка!$B:$J,7,FALSE())</f>
        <v>ЦПО Кролевецької МР</v>
      </c>
      <c r="D29" s="145" t="str">
        <f aca="false">VLOOKUP($U29,Мандатка!$B:$J,8,FALSE())</f>
        <v>Ростальна В.В.</v>
      </c>
      <c r="E29" s="137" t="n">
        <f aca="false">COUNTIF(Мандатка!$F$137:$F$142,"мсу")</f>
        <v>0</v>
      </c>
      <c r="F29" s="137" t="n">
        <f aca="false">COUNTIF(Мандатка!$F$137:$F$142,"кмсу")</f>
        <v>0</v>
      </c>
      <c r="G29" s="137" t="n">
        <f aca="false">COUNTIF(Мандатка!$F$137:$F$142,"I")</f>
        <v>0</v>
      </c>
      <c r="H29" s="137" t="n">
        <f aca="false">COUNTIF(Мандатка!$F$137:$F$142,"ІІ")</f>
        <v>0</v>
      </c>
      <c r="I29" s="137" t="n">
        <f aca="false">COUNTIF(Мандатка!$F$137:$F$142,"ІІІ")</f>
        <v>4</v>
      </c>
      <c r="J29" s="137" t="n">
        <f aca="false">COUNTIF(Мандатка!$F$137:$F$142,"І юн")</f>
        <v>0</v>
      </c>
      <c r="K29" s="137" t="n">
        <f aca="false">COUNTIF(Мандатка!$F$137:$F$142,"ІІ юн")</f>
        <v>0</v>
      </c>
      <c r="L29" s="137" t="n">
        <f aca="false">COUNTIF(Мандатка!$F$137:$F$142,"ІІІ юн")</f>
        <v>0</v>
      </c>
      <c r="M29" s="137" t="n">
        <f aca="false">COUNTIF(Мандатка!$F$137:$F$142,"б/р")</f>
        <v>0</v>
      </c>
      <c r="N29" s="137" t="n">
        <f aca="false">COUNTIF(Мандатка!$F$137:$F$142,"б/р")</f>
        <v>0</v>
      </c>
      <c r="O29" s="137" t="n">
        <f aca="false">COUNTIF(Мандатка!$F$137:$F$142,"б/р")</f>
        <v>0</v>
      </c>
      <c r="P29" s="137" t="n">
        <f aca="false">COUNTIF(Мандатка!$F$137:$F$142,"б/р")</f>
        <v>0</v>
      </c>
      <c r="Q29" s="146" t="n">
        <f aca="false">COUNTIF(Мандатка!$C$137:$C$142,"чол")</f>
        <v>3</v>
      </c>
      <c r="R29" s="146" t="n">
        <f aca="false">COUNTIF(Мандатка!$C$137:$C$142,"жін")</f>
        <v>1</v>
      </c>
      <c r="U29" s="131" t="n">
        <v>330</v>
      </c>
    </row>
    <row r="30" customFormat="false" ht="18.75" hidden="false" customHeight="true" outlineLevel="0" collapsed="false">
      <c r="A30" s="142" t="n">
        <v>5</v>
      </c>
      <c r="B30" s="148" t="str">
        <f aca="false">VLOOKUP($U30,Мандатка!$B:$J,6,FALSE())</f>
        <v>КЗ СОР-ОЦПО та РТМ 2</v>
      </c>
      <c r="C30" s="144" t="str">
        <f aca="false">VLOOKUP($U30,Мандатка!$B:$J,7,FALSE())</f>
        <v>КЗ СОР-ОЦПО та РТМ 2</v>
      </c>
      <c r="D30" s="145" t="str">
        <f aca="false">VLOOKUP($U30,Мандатка!$B:$J,8,FALSE())</f>
        <v>Бацман Ж.Г.</v>
      </c>
      <c r="E30" s="137" t="n">
        <f aca="false">COUNTIF(Мандатка!$F$144:$F$149,"мсу")</f>
        <v>0</v>
      </c>
      <c r="F30" s="137" t="n">
        <f aca="false">COUNTIF(Мандатка!$F$144:$F$149,"кмсу")</f>
        <v>0</v>
      </c>
      <c r="G30" s="137" t="n">
        <f aca="false">COUNTIF(Мандатка!$F$144:$F$149,"I")</f>
        <v>0</v>
      </c>
      <c r="H30" s="137" t="n">
        <f aca="false">COUNTIF(Мандатка!$F$144:$F$149,"ІІ")</f>
        <v>0</v>
      </c>
      <c r="I30" s="137" t="n">
        <f aca="false">COUNTIF(Мандатка!$F$144:$F$149,"ІІІ")</f>
        <v>4</v>
      </c>
      <c r="J30" s="137" t="n">
        <f aca="false">COUNTIF(Мандатка!$F$144:$F$149,"І юн")</f>
        <v>0</v>
      </c>
      <c r="K30" s="137" t="n">
        <f aca="false">COUNTIF(Мандатка!$F$144:$F$149,"ІІ юн")</f>
        <v>0</v>
      </c>
      <c r="L30" s="137" t="n">
        <f aca="false">COUNTIF(Мандатка!$F$144:$F$149,"ІІІ юн")</f>
        <v>0</v>
      </c>
      <c r="M30" s="137" t="n">
        <f aca="false">COUNTIF(Мандатка!$F$144:$F$149,"б/р")</f>
        <v>1</v>
      </c>
      <c r="N30" s="137" t="n">
        <f aca="false">COUNTIF(Мандатка!$F$144:$F$149,"б/р")</f>
        <v>1</v>
      </c>
      <c r="O30" s="137" t="n">
        <f aca="false">COUNTIF(Мандатка!$F$144:$F$149,"б/р")</f>
        <v>1</v>
      </c>
      <c r="P30" s="137" t="n">
        <f aca="false">COUNTIF(Мандатка!$F$144:$F$149,"б/р")</f>
        <v>1</v>
      </c>
      <c r="Q30" s="146" t="n">
        <f aca="false">COUNTIF(Мандатка!$C$144:$C$149,"чол")</f>
        <v>3</v>
      </c>
      <c r="R30" s="146" t="n">
        <f aca="false">COUNTIF(Мандатка!$C$144:$C$149,"жін")</f>
        <v>2</v>
      </c>
      <c r="U30" s="131" t="n">
        <v>340</v>
      </c>
    </row>
    <row r="31" customFormat="false" ht="18.75" hidden="false" customHeight="true" outlineLevel="0" collapsed="false">
      <c r="A31" s="156" t="n">
        <v>6</v>
      </c>
      <c r="B31" s="148" t="str">
        <f aca="false">VLOOKUP($U31,Мандатка!$B:$J,6,FALSE())</f>
        <v>СПДУ ім. А.С. Макаренка</v>
      </c>
      <c r="C31" s="144" t="str">
        <f aca="false">VLOOKUP($U31,Мандатка!$B:$J,7,FALSE())</f>
        <v>СПДУ ім. А.С. Макаренка</v>
      </c>
      <c r="D31" s="145" t="str">
        <f aca="false">VLOOKUP($U31,Мандатка!$B:$J,8,FALSE())</f>
        <v>Зігунова І.С.</v>
      </c>
      <c r="E31" s="137" t="n">
        <f aca="false">COUNTIF(Мандатка!$F$151:$F$156,"мсу")</f>
        <v>0</v>
      </c>
      <c r="F31" s="137" t="n">
        <f aca="false">COUNTIF(Мандатка!$F$151:$F$156,"мсу")</f>
        <v>0</v>
      </c>
      <c r="G31" s="137" t="n">
        <f aca="false">COUNTIF(Мандатка!$F$151:$F$156,"мсу")</f>
        <v>0</v>
      </c>
      <c r="H31" s="137" t="n">
        <f aca="false">COUNTIF(Мандатка!$F$151:$F$156,"мсу")</f>
        <v>0</v>
      </c>
      <c r="I31" s="137" t="n">
        <f aca="false">COUNTIF(Мандатка!$F$151:$F$156,"мсу")</f>
        <v>0</v>
      </c>
      <c r="J31" s="137" t="n">
        <f aca="false">COUNTIF(Мандатка!$F$151:$F$156,"мсу")</f>
        <v>0</v>
      </c>
      <c r="K31" s="137" t="n">
        <f aca="false">COUNTIF(Мандатка!$F$151:$F$156,"мсу")</f>
        <v>0</v>
      </c>
      <c r="L31" s="137" t="n">
        <f aca="false">COUNTIF(Мандатка!$F$151:$F$156,"мсу")</f>
        <v>0</v>
      </c>
      <c r="M31" s="137" t="n">
        <f aca="false">COUNTIF(Мандатка!$F$151:$F$156,"мсу")</f>
        <v>0</v>
      </c>
      <c r="N31" s="137" t="n">
        <f aca="false">COUNTIF(Мандатка!$F$151:$F$156,"мсу")</f>
        <v>0</v>
      </c>
      <c r="O31" s="137" t="n">
        <f aca="false">COUNTIF(Мандатка!$F$151:$F$156,"мсу")</f>
        <v>0</v>
      </c>
      <c r="P31" s="137" t="n">
        <f aca="false">COUNTIF(Мандатка!$F$151:$F$156,"мсу")</f>
        <v>0</v>
      </c>
      <c r="Q31" s="146" t="n">
        <f aca="false">COUNTIF(Мандатка!$C$151:$C$156,"чол")</f>
        <v>6</v>
      </c>
      <c r="R31" s="146" t="n">
        <f aca="false">COUNTIF(Мандатка!$C$151:$C$156,"жін")</f>
        <v>0</v>
      </c>
      <c r="U31" s="131" t="n">
        <v>350</v>
      </c>
    </row>
    <row r="32" customFormat="false" ht="18.75" hidden="false" customHeight="true" outlineLevel="0" collapsed="false">
      <c r="A32" s="156" t="n">
        <v>7</v>
      </c>
      <c r="B32" s="148" t="n">
        <f aca="false">VLOOKUP($U32,Мандатка!$B:$J,6,FALSE())</f>
        <v>0</v>
      </c>
      <c r="C32" s="144" t="n">
        <f aca="false">VLOOKUP($U32,Мандатка!$B:$J,7,FALSE())</f>
        <v>0</v>
      </c>
      <c r="D32" s="145" t="n">
        <f aca="false">VLOOKUP($U32,Мандатка!$B:$J,8,FALSE())</f>
        <v>0</v>
      </c>
      <c r="E32" s="137" t="n">
        <f aca="false">COUNTIF(Мандатка!$F$158:$F$163,"мсу")</f>
        <v>0</v>
      </c>
      <c r="F32" s="137" t="n">
        <f aca="false">COUNTIF(Мандатка!$F$158:$F$163,"мсу")</f>
        <v>0</v>
      </c>
      <c r="G32" s="137" t="n">
        <f aca="false">COUNTIF(Мандатка!$F$158:$F$163,"мсу")</f>
        <v>0</v>
      </c>
      <c r="H32" s="137" t="n">
        <f aca="false">COUNTIF(Мандатка!$F$158:$F$163,"мсу")</f>
        <v>0</v>
      </c>
      <c r="I32" s="137" t="n">
        <f aca="false">COUNTIF(Мандатка!$F$158:$F$163,"мсу")</f>
        <v>0</v>
      </c>
      <c r="J32" s="137" t="n">
        <f aca="false">COUNTIF(Мандатка!$F$158:$F$163,"мсу")</f>
        <v>0</v>
      </c>
      <c r="K32" s="137" t="n">
        <f aca="false">COUNTIF(Мандатка!$F$158:$F$163,"мсу")</f>
        <v>0</v>
      </c>
      <c r="L32" s="137" t="n">
        <f aca="false">COUNTIF(Мандатка!$F$158:$F$163,"мсу")</f>
        <v>0</v>
      </c>
      <c r="M32" s="137" t="n">
        <f aca="false">COUNTIF(Мандатка!$F$158:$F$163,"мсу")</f>
        <v>0</v>
      </c>
      <c r="N32" s="137" t="n">
        <f aca="false">COUNTIF(Мандатка!$F$158:$F$163,"мсу")</f>
        <v>0</v>
      </c>
      <c r="O32" s="137" t="n">
        <f aca="false">COUNTIF(Мандатка!$F$158:$F$163,"мсу")</f>
        <v>0</v>
      </c>
      <c r="P32" s="137" t="n">
        <f aca="false">COUNTIF(Мандатка!$F$158:$F$163,"мсу")</f>
        <v>0</v>
      </c>
      <c r="Q32" s="146" t="n">
        <f aca="false">COUNTIF(Мандатка!$C$158:$C$163,"чол")</f>
        <v>0</v>
      </c>
      <c r="R32" s="146" t="n">
        <f aca="false">COUNTIF(Мандатка!$C$158:$C$163,"жін")</f>
        <v>0</v>
      </c>
      <c r="S32" s="150" t="n">
        <f aca="false">SUM(Q26:R32)</f>
        <v>32</v>
      </c>
      <c r="U32" s="131" t="n">
        <v>360</v>
      </c>
    </row>
    <row r="33" customFormat="false" ht="16.2" hidden="false" customHeight="false" outlineLevel="0" collapsed="false">
      <c r="A33" s="157"/>
      <c r="B33" s="157"/>
      <c r="C33" s="157"/>
      <c r="D33" s="158" t="s">
        <v>219</v>
      </c>
      <c r="E33" s="159" t="n">
        <f aca="false">SUM(E11:E30)</f>
        <v>0</v>
      </c>
      <c r="F33" s="159" t="n">
        <f aca="false">SUM(F11:F30)</f>
        <v>3</v>
      </c>
      <c r="G33" s="159" t="n">
        <f aca="false">SUM(G11:G30)</f>
        <v>2</v>
      </c>
      <c r="H33" s="159" t="n">
        <f aca="false">SUM(H11:H30)</f>
        <v>2</v>
      </c>
      <c r="I33" s="159" t="n">
        <f aca="false">SUM(I11:I30)</f>
        <v>14</v>
      </c>
      <c r="J33" s="159" t="n">
        <f aca="false">SUM(J11:J30)</f>
        <v>0</v>
      </c>
      <c r="K33" s="159" t="n">
        <f aca="false">SUM(K11:K30)</f>
        <v>0</v>
      </c>
      <c r="L33" s="159" t="n">
        <f aca="false">SUM(L11:L30)</f>
        <v>14</v>
      </c>
      <c r="M33" s="159" t="n">
        <f aca="false">SUM(M11:M30)</f>
        <v>64</v>
      </c>
      <c r="N33" s="160" t="n">
        <f aca="false">SUM(N11:N22)</f>
        <v>19</v>
      </c>
      <c r="O33" s="161" t="n">
        <f aca="false">SUM(O11:O22)</f>
        <v>25</v>
      </c>
      <c r="P33" s="161" t="n">
        <f aca="false">SUM(P11:P22)</f>
        <v>23</v>
      </c>
      <c r="Q33" s="162" t="n">
        <f aca="false">SUM(Q11:Q32)</f>
        <v>81</v>
      </c>
      <c r="R33" s="163" t="n">
        <f aca="false">SUM(R11:R32)</f>
        <v>34</v>
      </c>
    </row>
    <row r="34" customFormat="false" ht="18" hidden="false" customHeight="true" outlineLevel="0" collapsed="false">
      <c r="A34" s="15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64" t="n">
        <f aca="false">Q33+R33</f>
        <v>115</v>
      </c>
      <c r="R34" s="164"/>
      <c r="T34" s="165" t="n">
        <f aca="false">SUM(E33:M33)</f>
        <v>99</v>
      </c>
    </row>
    <row r="36" customFormat="false" ht="18" hidden="false" customHeight="true" outlineLevel="0" collapsed="false">
      <c r="B36" s="166" t="s">
        <v>220</v>
      </c>
      <c r="C36" s="166"/>
      <c r="D36" s="166"/>
      <c r="E36" s="167"/>
      <c r="F36" s="167"/>
      <c r="G36" s="167"/>
      <c r="H36" s="25"/>
      <c r="I36" s="25"/>
      <c r="J36" s="25"/>
      <c r="K36" s="25"/>
    </row>
    <row r="37" customFormat="false" ht="14.4" hidden="false" customHeight="true" outlineLevel="0" collapsed="false">
      <c r="H37" s="168" t="s">
        <v>221</v>
      </c>
      <c r="I37" s="168"/>
      <c r="J37" s="168"/>
      <c r="K37" s="168"/>
      <c r="L37" s="168"/>
      <c r="M37" s="168"/>
      <c r="N37" s="168"/>
      <c r="O37" s="168"/>
      <c r="P37" s="168"/>
      <c r="Q37" s="168"/>
      <c r="R37" s="168"/>
    </row>
  </sheetData>
  <mergeCells count="16">
    <mergeCell ref="A1:R1"/>
    <mergeCell ref="A2:R2"/>
    <mergeCell ref="A3:R3"/>
    <mergeCell ref="A4:B4"/>
    <mergeCell ref="A5:B5"/>
    <mergeCell ref="A6:R6"/>
    <mergeCell ref="A9:A10"/>
    <mergeCell ref="B9:B10"/>
    <mergeCell ref="C9:C10"/>
    <mergeCell ref="D9:D10"/>
    <mergeCell ref="E9:L9"/>
    <mergeCell ref="N9:P9"/>
    <mergeCell ref="Q9:R9"/>
    <mergeCell ref="Q34:R34"/>
    <mergeCell ref="B36:D36"/>
    <mergeCell ref="H37:R3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68"/>
  <sheetViews>
    <sheetView showFormulas="false" showGridLines="true" showRowColHeaders="true" showZeros="true" rightToLeft="false" tabSelected="false" showOutlineSymbols="true" defaultGridColor="true" view="pageBreakPreview" topLeftCell="AT1" colorId="64" zoomScale="36" zoomScaleNormal="75" zoomScalePageLayoutView="36" workbookViewId="0">
      <selection pane="topLeft" activeCell="AO1" activeCellId="0" sqref="AO1:AZ9"/>
    </sheetView>
  </sheetViews>
  <sheetFormatPr defaultColWidth="9.1015625" defaultRowHeight="14.4" zeroHeight="false" outlineLevelRow="0" outlineLevelCol="0"/>
  <cols>
    <col collapsed="false" customWidth="true" hidden="false" outlineLevel="0" max="4" min="1" style="1" width="50.55"/>
    <col collapsed="false" customWidth="true" hidden="false" outlineLevel="0" max="14" min="5" style="1" width="50.66"/>
    <col collapsed="false" customWidth="true" hidden="true" outlineLevel="0" max="20" min="15" style="1" width="50.66"/>
    <col collapsed="false" customWidth="true" hidden="false" outlineLevel="0" max="34" min="21" style="1" width="50.66"/>
    <col collapsed="false" customWidth="true" hidden="true" outlineLevel="0" max="40" min="35" style="1" width="50.66"/>
    <col collapsed="false" customWidth="true" hidden="false" outlineLevel="0" max="50" min="41" style="1" width="50.66"/>
    <col collapsed="false" customWidth="true" hidden="false" outlineLevel="0" max="54" min="51" style="0" width="50.88"/>
    <col collapsed="false" customWidth="false" hidden="false" outlineLevel="0" max="257" min="201" style="1" width="9.1"/>
  </cols>
  <sheetData>
    <row r="1" customFormat="false" ht="22.8" hidden="false" customHeight="false" outlineLevel="0" collapsed="false">
      <c r="A1" s="169" t="str">
        <f aca="false">VLOOKUP(A2,Мандатка!$B:$L,7,FALSE())</f>
        <v>КЗ СПДЮ</v>
      </c>
      <c r="B1" s="169" t="str">
        <f aca="false">VLOOKUP(B2,Мандатка!$B:$L,7,FALSE())</f>
        <v>КЗ СПДЮ</v>
      </c>
      <c r="C1" s="169" t="str">
        <f aca="false">VLOOKUP(C2,Мандатка!$B:$L,7,FALSE())</f>
        <v>КЗ СОР ОЦПО та РТМ</v>
      </c>
      <c r="D1" s="169" t="str">
        <f aca="false">VLOOKUP(D2,Мандатка!$B:$L,7,FALSE())</f>
        <v>КЗ СОР ОЦПО та РТМ</v>
      </c>
      <c r="E1" s="169" t="str">
        <f aca="false">VLOOKUP(E2,Мандатка!$B:$L,7,FALSE())</f>
        <v>КЗ «ЦПО» Миколаївської СР</v>
      </c>
      <c r="F1" s="169" t="str">
        <f aca="false">VLOOKUP(F2,Мандатка!$B:$L,7,FALSE())</f>
        <v>КЗ «ЦПО» Миколаївської СР</v>
      </c>
      <c r="G1" s="169" t="str">
        <f aca="false">VLOOKUP(G2,Мандатка!$B:$L,7,FALSE())</f>
        <v>ЦПО Кролевецької МР</v>
      </c>
      <c r="H1" s="169" t="str">
        <f aca="false">VLOOKUP(H2,Мандатка!$B:$L,7,FALSE())</f>
        <v>ЦПО Кролевецької МР</v>
      </c>
      <c r="I1" s="169" t="str">
        <f aca="false">VLOOKUP(I2,Мандатка!$B:$L,7,FALSE())</f>
        <v>НЛ Садівського БДЮ ССР</v>
      </c>
      <c r="J1" s="169" t="str">
        <f aca="false">VLOOKUP(J2,Мандатка!$B:$L,7,FALSE())</f>
        <v>НЛ Садівського БДЮ ССР</v>
      </c>
      <c r="K1" s="169" t="str">
        <f aca="false">VLOOKUP(K2,Мандатка!$B:$L,7,FALSE())</f>
        <v>КЗ ПО Тростянецької МР"ПДЮ"</v>
      </c>
      <c r="L1" s="169" t="str">
        <f aca="false">VLOOKUP(L2,Мандатка!$B:$L,7,FALSE())</f>
        <v>КЗ ПО Тростянецької МР"ПДЮ"</v>
      </c>
      <c r="M1" s="169" t="str">
        <f aca="false">VLOOKUP(M2,Мандатка!$B:$L,7,FALSE())</f>
        <v>Старосільський Л ВС БДЮ СР СО</v>
      </c>
      <c r="N1" s="169" t="str">
        <f aca="false">VLOOKUP(N2,Мандатка!$B:$L,7,FALSE())</f>
        <v>Старосільський Л ВС БДЮ СР СО</v>
      </c>
      <c r="O1" s="169" t="e">
        <f aca="false">VLOOKUP(O2,Мандатка!$B:$L,7,FALSE())</f>
        <v>#N/A</v>
      </c>
      <c r="P1" s="169" t="n">
        <f aca="false">VLOOKUP(P2,Мандатка!$B:$L,7,FALSE())</f>
        <v>0</v>
      </c>
      <c r="Q1" s="169" t="e">
        <f aca="false">VLOOKUP(Q2,Мандатка!$B:$L,7,FALSE())</f>
        <v>#N/A</v>
      </c>
      <c r="R1" s="169" t="e">
        <f aca="false">VLOOKUP(R2,Мандатка!$B:$L,7,FALSE())</f>
        <v>#N/A</v>
      </c>
      <c r="S1" s="169" t="e">
        <f aca="false">VLOOKUP(S2,Мандатка!$B:$L,7,FALSE())</f>
        <v>#N/A</v>
      </c>
      <c r="T1" s="169" t="e">
        <f aca="false">VLOOKUP(T2,Мандатка!$B:$L,7,FALSE())</f>
        <v>#N/A</v>
      </c>
      <c r="U1" s="169" t="str">
        <f aca="false">VLOOKUP(U2,Мандатка!$B:$L,7,FALSE())</f>
        <v>КЗ СПДЮ</v>
      </c>
      <c r="V1" s="169" t="str">
        <f aca="false">VLOOKUP(V2,Мандатка!$B:$L,7,FALSE())</f>
        <v>КЗ СПДЮ</v>
      </c>
      <c r="W1" s="169" t="str">
        <f aca="false">VLOOKUP(W2,Мандатка!$B:$L,7,FALSE())</f>
        <v>КЗ СОР ОЦПО та РТМ</v>
      </c>
      <c r="X1" s="169" t="str">
        <f aca="false">VLOOKUP(X2,Мандатка!$B:$L,7,FALSE())</f>
        <v>КЗ СОР ОЦПО та РТМ</v>
      </c>
      <c r="Y1" s="169" t="str">
        <f aca="false">VLOOKUP(Y2,Мандатка!$B:$L,7,FALSE())</f>
        <v>КЗ «ЦПО» Миколаївської СР</v>
      </c>
      <c r="Z1" s="169" t="str">
        <f aca="false">VLOOKUP(Z2,Мандатка!$B:$L,7,FALSE())</f>
        <v>КЗ «ЦПО» Миколаївської СР</v>
      </c>
      <c r="AA1" s="169" t="str">
        <f aca="false">VLOOKUP(AA2,Мандатка!$B:$L,7,FALSE())</f>
        <v>ЦПО Кролевецької МР</v>
      </c>
      <c r="AB1" s="169" t="str">
        <f aca="false">VLOOKUP(AB2,Мандатка!$B:$L,7,FALSE())</f>
        <v>ЦПО Кролевецької МР</v>
      </c>
      <c r="AC1" s="169" t="str">
        <f aca="false">VLOOKUP(AC2,Мандатка!$B:$L,7,FALSE())</f>
        <v>Шосткінська МСЮТур ШМР СО</v>
      </c>
      <c r="AD1" s="169" t="str">
        <f aca="false">VLOOKUP(AD2,Мандатка!$B:$L,7,FALSE())</f>
        <v>Шосткінська МСЮТур ШМР СО</v>
      </c>
      <c r="AE1" s="169" t="str">
        <f aca="false">VLOOKUP(AE2,Мандатка!$B:$L,7,FALSE())</f>
        <v>НЛ Садівського БДЮ ССР</v>
      </c>
      <c r="AF1" s="169" t="str">
        <f aca="false">VLOOKUP(AF2,Мандатка!$B:$L,7,FALSE())</f>
        <v>НЛ Садівського БДЮ ССР</v>
      </c>
      <c r="AG1" s="169" t="str">
        <f aca="false">VLOOKUP(AG2,Мандатка!$B:$L,7,FALSE())</f>
        <v>Старосільський Л ВС БДЮ СР СО</v>
      </c>
      <c r="AH1" s="169" t="str">
        <f aca="false">VLOOKUP(AH2,Мандатка!$B:$L,7,FALSE())</f>
        <v>Старосільський Л ВС БДЮ СР СО</v>
      </c>
      <c r="AI1" s="169" t="e">
        <f aca="false">VLOOKUP(AI2,Мандатка!$B:$L,7,FALSE())</f>
        <v>#N/A</v>
      </c>
      <c r="AJ1" s="169" t="e">
        <f aca="false">VLOOKUP(AJ2,Мандатка!$B:$L,7,FALSE())</f>
        <v>#N/A</v>
      </c>
      <c r="AK1" s="169" t="e">
        <f aca="false">VLOOKUP(AK2,Мандатка!$B:$L,7,FALSE())</f>
        <v>#N/A</v>
      </c>
      <c r="AL1" s="169" t="e">
        <f aca="false">VLOOKUP(AL2,Мандатка!$B:$L,7,FALSE())</f>
        <v>#N/A</v>
      </c>
      <c r="AM1" s="169" t="e">
        <f aca="false">VLOOKUP(AM2,Мандатка!$B:$L,7,FALSE())</f>
        <v>#N/A</v>
      </c>
      <c r="AN1" s="169" t="e">
        <f aca="false">VLOOKUP(AN2,Мандатка!$B:$L,7,FALSE())</f>
        <v>#N/A</v>
      </c>
      <c r="AO1" s="169" t="str">
        <f aca="false">VLOOKUP(AO2,Мандатка!$B:$L,7,FALSE())</f>
        <v>КЗ СПДЮ</v>
      </c>
      <c r="AP1" s="169" t="str">
        <f aca="false">VLOOKUP(AP2,Мандатка!$B:$L,7,FALSE())</f>
        <v>КЗ СПДЮ</v>
      </c>
      <c r="AQ1" s="169" t="str">
        <f aca="false">VLOOKUP(AQ2,Мандатка!$B:$L,7,FALSE())</f>
        <v>КЗ СОР ОЦПО та РТМ</v>
      </c>
      <c r="AR1" s="169" t="str">
        <f aca="false">VLOOKUP(AR2,Мандатка!$B:$L,7,FALSE())</f>
        <v>КЗ СОР ОЦПО та РТМ</v>
      </c>
      <c r="AS1" s="169" t="str">
        <f aca="false">VLOOKUP(AS2,Мандатка!$B:$L,7,FALSE())</f>
        <v>КЗ «ЦПО» Миколаївської СР</v>
      </c>
      <c r="AT1" s="169" t="str">
        <f aca="false">VLOOKUP(AT2,Мандатка!$B:$L,7,FALSE())</f>
        <v>КЗ «ЦПО» Миколаївської СР</v>
      </c>
      <c r="AU1" s="169" t="str">
        <f aca="false">VLOOKUP(AU2,Мандатка!$B:$L,7,FALSE())</f>
        <v>ЦПО Кролевецької МР</v>
      </c>
      <c r="AV1" s="169" t="str">
        <f aca="false">VLOOKUP(AV2,Мандатка!$B:$L,7,FALSE())</f>
        <v>ЦПО Кролевецької МР</v>
      </c>
      <c r="AW1" s="169" t="str">
        <f aca="false">VLOOKUP(AW2,Мандатка!$B:$L,7,FALSE())</f>
        <v>КЗ СОР-ОЦПО та РТМ 2</v>
      </c>
      <c r="AX1" s="169" t="str">
        <f aca="false">VLOOKUP(AX2,Мандатка!$B:$L,7,FALSE())</f>
        <v>КЗ СОР-ОЦПО та РТМ 2</v>
      </c>
      <c r="AY1" s="169" t="str">
        <f aca="false">VLOOKUP(AY2,Мандатка!$B:$L,7,FALSE())</f>
        <v>СПДУ ім. А.С. Макаренка</v>
      </c>
      <c r="AZ1" s="169" t="str">
        <f aca="false">VLOOKUP(AZ2,Мандатка!$B:$L,7,FALSE())</f>
        <v>СПДУ ім. А.С. Макаренка</v>
      </c>
    </row>
    <row r="2" customFormat="false" ht="150.75" hidden="false" customHeight="true" outlineLevel="0" collapsed="false">
      <c r="A2" s="170" t="n">
        <v>101</v>
      </c>
      <c r="B2" s="171" t="n">
        <v>102</v>
      </c>
      <c r="C2" s="170" t="n">
        <v>111</v>
      </c>
      <c r="D2" s="171" t="n">
        <v>112</v>
      </c>
      <c r="E2" s="170" t="n">
        <v>121</v>
      </c>
      <c r="F2" s="171" t="n">
        <v>122</v>
      </c>
      <c r="G2" s="170" t="n">
        <v>131</v>
      </c>
      <c r="H2" s="171" t="n">
        <v>132</v>
      </c>
      <c r="I2" s="170" t="n">
        <v>141</v>
      </c>
      <c r="J2" s="171" t="n">
        <v>142</v>
      </c>
      <c r="K2" s="170" t="n">
        <v>151</v>
      </c>
      <c r="L2" s="171" t="n">
        <v>152</v>
      </c>
      <c r="M2" s="170" t="n">
        <v>161</v>
      </c>
      <c r="N2" s="171" t="n">
        <v>162</v>
      </c>
      <c r="O2" s="170" t="n">
        <v>171</v>
      </c>
      <c r="P2" s="171" t="n">
        <v>172</v>
      </c>
      <c r="Q2" s="170" t="n">
        <v>181</v>
      </c>
      <c r="R2" s="171" t="n">
        <v>182</v>
      </c>
      <c r="S2" s="170" t="n">
        <v>191</v>
      </c>
      <c r="T2" s="171" t="n">
        <v>192</v>
      </c>
      <c r="U2" s="170" t="n">
        <v>201</v>
      </c>
      <c r="V2" s="171" t="n">
        <v>202</v>
      </c>
      <c r="W2" s="170" t="n">
        <v>211</v>
      </c>
      <c r="X2" s="171" t="n">
        <v>212</v>
      </c>
      <c r="Y2" s="170" t="n">
        <v>221</v>
      </c>
      <c r="Z2" s="171" t="n">
        <v>222</v>
      </c>
      <c r="AA2" s="170" t="n">
        <v>231</v>
      </c>
      <c r="AB2" s="171" t="n">
        <v>232</v>
      </c>
      <c r="AC2" s="170" t="n">
        <v>241</v>
      </c>
      <c r="AD2" s="171" t="n">
        <v>242</v>
      </c>
      <c r="AE2" s="170" t="n">
        <v>251</v>
      </c>
      <c r="AF2" s="171" t="n">
        <v>252</v>
      </c>
      <c r="AG2" s="170" t="n">
        <v>261</v>
      </c>
      <c r="AH2" s="171" t="n">
        <v>262</v>
      </c>
      <c r="AI2" s="170" t="n">
        <v>271</v>
      </c>
      <c r="AJ2" s="171" t="n">
        <v>272</v>
      </c>
      <c r="AK2" s="170" t="n">
        <v>281</v>
      </c>
      <c r="AL2" s="171" t="n">
        <v>282</v>
      </c>
      <c r="AM2" s="170" t="n">
        <v>291</v>
      </c>
      <c r="AN2" s="171" t="n">
        <v>292</v>
      </c>
      <c r="AO2" s="170" t="n">
        <v>301</v>
      </c>
      <c r="AP2" s="171" t="n">
        <v>302</v>
      </c>
      <c r="AQ2" s="170" t="n">
        <v>311</v>
      </c>
      <c r="AR2" s="171" t="n">
        <v>312</v>
      </c>
      <c r="AS2" s="170" t="n">
        <v>321</v>
      </c>
      <c r="AT2" s="171" t="n">
        <v>322</v>
      </c>
      <c r="AU2" s="170" t="n">
        <v>331</v>
      </c>
      <c r="AV2" s="171" t="n">
        <v>332</v>
      </c>
      <c r="AW2" s="170" t="n">
        <v>341</v>
      </c>
      <c r="AX2" s="171" t="n">
        <v>342</v>
      </c>
      <c r="AY2" s="171" t="n">
        <v>351</v>
      </c>
      <c r="AZ2" s="171" t="n">
        <v>352</v>
      </c>
    </row>
    <row r="3" s="173" customFormat="true" ht="21" hidden="false" customHeight="false" outlineLevel="0" collapsed="false">
      <c r="A3" s="172" t="str">
        <f aca="false">VLOOKUP(A2,Мандатка!$B:$L,3,FALSE())</f>
        <v>Чепульський Євгеній Дмитрович</v>
      </c>
      <c r="B3" s="172" t="str">
        <f aca="false">VLOOKUP(B2,Мандатка!$B:$L,3,FALSE())</f>
        <v>Тимохіна Ольга</v>
      </c>
      <c r="C3" s="172" t="str">
        <f aca="false">VLOOKUP(C2,Мандатка!$B:$L,3,FALSE())</f>
        <v>Губар Михайло</v>
      </c>
      <c r="D3" s="172" t="str">
        <f aca="false">VLOOKUP(D2,Мандатка!$B:$L,3,FALSE())</f>
        <v>Зозулін Святослав</v>
      </c>
      <c r="E3" s="172" t="str">
        <f aca="false">VLOOKUP(E2,Мандатка!$B:$L,3,FALSE())</f>
        <v>Лук’яненко Андрій</v>
      </c>
      <c r="F3" s="172" t="str">
        <f aca="false">VLOOKUP(F2,Мандатка!$B:$L,3,FALSE())</f>
        <v>Чорноштан Назар</v>
      </c>
      <c r="G3" s="172" t="str">
        <f aca="false">VLOOKUP(G2,Мандатка!$B:$L,3,FALSE())</f>
        <v>Чорна Марія</v>
      </c>
      <c r="H3" s="172" t="str">
        <f aca="false">VLOOKUP(H2,Мандатка!$B:$L,3,FALSE())</f>
        <v>Оболоник Тимофій </v>
      </c>
      <c r="I3" s="172" t="str">
        <f aca="false">VLOOKUP(I2,Мандатка!$B:$L,3,FALSE())</f>
        <v>Мигаль Володимир</v>
      </c>
      <c r="J3" s="172" t="str">
        <f aca="false">VLOOKUP(J2,Мандатка!$B:$L,3,FALSE())</f>
        <v>Сергієнко Єгор</v>
      </c>
      <c r="K3" s="172" t="str">
        <f aca="false">VLOOKUP(K2,Мандатка!$B:$L,3,FALSE())</f>
        <v>Гаврик Ярослав</v>
      </c>
      <c r="L3" s="172" t="str">
        <f aca="false">VLOOKUP(L2,Мандатка!$B:$L,3,FALSE())</f>
        <v>Підлепенський Максим</v>
      </c>
      <c r="M3" s="172" t="str">
        <f aca="false">VLOOKUP(M2,Мандатка!$B:$L,3,FALSE())</f>
        <v>Федірко Олександр Володимирович</v>
      </c>
      <c r="N3" s="172" t="str">
        <f aca="false">VLOOKUP(N2,Мандатка!$B:$L,3,FALSE())</f>
        <v>Майковський Владислав Іванович</v>
      </c>
      <c r="O3" s="172" t="e">
        <f aca="false">VLOOKUP(O2,Мандатка!$B:$L,3,FALSE())</f>
        <v>#N/A</v>
      </c>
      <c r="P3" s="172" t="n">
        <f aca="false">VLOOKUP(P2,Мандатка!$B:$L,3,FALSE())</f>
        <v>0</v>
      </c>
      <c r="Q3" s="172" t="e">
        <f aca="false">VLOOKUP(Q2,Мандатка!$B:$L,3,FALSE())</f>
        <v>#N/A</v>
      </c>
      <c r="R3" s="172" t="e">
        <f aca="false">VLOOKUP(R2,Мандатка!$B:$L,3,FALSE())</f>
        <v>#N/A</v>
      </c>
      <c r="S3" s="172" t="e">
        <f aca="false">VLOOKUP(S2,Мандатка!$B:$L,3,FALSE())</f>
        <v>#N/A</v>
      </c>
      <c r="T3" s="172" t="e">
        <f aca="false">VLOOKUP(T2,Мандатка!$B:$L,3,FALSE())</f>
        <v>#N/A</v>
      </c>
      <c r="U3" s="172" t="str">
        <f aca="false">VLOOKUP(U2,Мандатка!$B:$L,3,FALSE())</f>
        <v>Бруєв Максим Сергійович</v>
      </c>
      <c r="V3" s="172" t="str">
        <f aca="false">VLOOKUP(V2,Мандатка!$B:$L,3,FALSE())</f>
        <v>Наумов Нікіта  Ігоревич</v>
      </c>
      <c r="W3" s="172" t="str">
        <f aca="false">VLOOKUP(W2,Мандатка!$B:$L,3,FALSE())</f>
        <v>Савенко Артем</v>
      </c>
      <c r="X3" s="172" t="str">
        <f aca="false">VLOOKUP(X2,Мандатка!$B:$L,3,FALSE())</f>
        <v>Помазан Станіслав</v>
      </c>
      <c r="Y3" s="172" t="str">
        <f aca="false">VLOOKUP(Y2,Мандатка!$B:$L,3,FALSE())</f>
        <v>Дубицький Олександр</v>
      </c>
      <c r="Z3" s="172" t="str">
        <f aca="false">VLOOKUP(Z2,Мандатка!$B:$L,3,FALSE())</f>
        <v>Балаба Ярослав</v>
      </c>
      <c r="AA3" s="172" t="str">
        <f aca="false">VLOOKUP(AA2,Мандатка!$B:$L,3,FALSE())</f>
        <v>Глушко Владислав </v>
      </c>
      <c r="AB3" s="172" t="str">
        <f aca="false">VLOOKUP(AB2,Мандатка!$B:$L,3,FALSE())</f>
        <v>Неласий Андрій </v>
      </c>
      <c r="AC3" s="172" t="str">
        <f aca="false">VLOOKUP(AC2,Мандатка!$B:$L,3,FALSE())</f>
        <v>Турочка Дмитро Генадійович</v>
      </c>
      <c r="AD3" s="172" t="str">
        <f aca="false">VLOOKUP(AD2,Мандатка!$B:$L,3,FALSE())</f>
        <v>Ільченко Максим Олегович</v>
      </c>
      <c r="AE3" s="172" t="str">
        <f aca="false">VLOOKUP(AE2,Мандатка!$B:$L,3,FALSE())</f>
        <v>Веліченко Юлія</v>
      </c>
      <c r="AF3" s="172" t="str">
        <f aca="false">VLOOKUP(AF2,Мандатка!$B:$L,3,FALSE())</f>
        <v>Артемова Настя</v>
      </c>
      <c r="AG3" s="172" t="str">
        <f aca="false">VLOOKUP(AG2,Мандатка!$B:$L,3,FALSE())</f>
        <v>Майковський Віталій Іванович</v>
      </c>
      <c r="AH3" s="172" t="str">
        <f aca="false">VLOOKUP(AH2,Мандатка!$B:$L,3,FALSE())</f>
        <v>Музикін Матвій Олександрович</v>
      </c>
      <c r="AI3" s="172" t="e">
        <f aca="false">VLOOKUP(AI2,Мандатка!$B:$L,3,FALSE())</f>
        <v>#N/A</v>
      </c>
      <c r="AJ3" s="172" t="e">
        <f aca="false">VLOOKUP(AJ2,Мандатка!$B:$L,3,FALSE())</f>
        <v>#N/A</v>
      </c>
      <c r="AK3" s="172" t="e">
        <f aca="false">VLOOKUP(AK2,Мандатка!$B:$L,3,FALSE())</f>
        <v>#N/A</v>
      </c>
      <c r="AL3" s="172" t="e">
        <f aca="false">VLOOKUP(AL2,Мандатка!$B:$L,3,FALSE())</f>
        <v>#N/A</v>
      </c>
      <c r="AM3" s="172" t="e">
        <f aca="false">VLOOKUP(AM2,Мандатка!$B:$L,3,FALSE())</f>
        <v>#N/A</v>
      </c>
      <c r="AN3" s="172" t="e">
        <f aca="false">VLOOKUP(AN2,Мандатка!$B:$L,3,FALSE())</f>
        <v>#N/A</v>
      </c>
      <c r="AO3" s="172" t="str">
        <f aca="false">VLOOKUP(AO2,Мандатка!$B:$L,3,FALSE())</f>
        <v>Грінка Артем Андрійович</v>
      </c>
      <c r="AP3" s="172" t="str">
        <f aca="false">VLOOKUP(AP2,Мандатка!$B:$L,3,FALSE())</f>
        <v>Зінчук Антон Дмитрович</v>
      </c>
      <c r="AQ3" s="172" t="str">
        <f aca="false">VLOOKUP(AQ2,Мандатка!$B:$L,3,FALSE())</f>
        <v>Речємбєй Максим</v>
      </c>
      <c r="AR3" s="172" t="str">
        <f aca="false">VLOOKUP(AR2,Мандатка!$B:$L,3,FALSE())</f>
        <v>Мироненко Дмитро</v>
      </c>
      <c r="AS3" s="172" t="str">
        <f aca="false">VLOOKUP(AS2,Мандатка!$B:$L,3,FALSE())</f>
        <v>Одарченко Володимир</v>
      </c>
      <c r="AT3" s="172" t="str">
        <f aca="false">VLOOKUP(AT2,Мандатка!$B:$L,3,FALSE())</f>
        <v>Матвієнко Євген</v>
      </c>
      <c r="AU3" s="172" t="str">
        <f aca="false">VLOOKUP(AU2,Мандатка!$B:$L,3,FALSE())</f>
        <v>Левітін Олег </v>
      </c>
      <c r="AV3" s="172" t="str">
        <f aca="false">VLOOKUP(AV2,Мандатка!$B:$L,3,FALSE())</f>
        <v>Вінниченко Владислав </v>
      </c>
      <c r="AW3" s="172" t="str">
        <f aca="false">VLOOKUP(AW2,Мандатка!$B:$L,3,FALSE())</f>
        <v>Курмаков Владислав</v>
      </c>
      <c r="AX3" s="172" t="str">
        <f aca="false">VLOOKUP(AX2,Мандатка!$B:$L,3,FALSE())</f>
        <v>Плутенко Олексій</v>
      </c>
      <c r="AY3" s="172" t="str">
        <f aca="false">VLOOKUP(AY2,Мандатка!$B:$L,3,FALSE())</f>
        <v>Гончаренко Максим Сергійович</v>
      </c>
      <c r="AZ3" s="172" t="str">
        <f aca="false">VLOOKUP(AZ2,Мандатка!$B:$L,3,FALSE())</f>
        <v>Шумилов Максим Сергійович</v>
      </c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</row>
    <row r="4" customFormat="false" ht="22.8" hidden="false" customHeight="false" outlineLevel="0" collapsed="false">
      <c r="A4" s="169" t="str">
        <f aca="false">VLOOKUP(A2,Мандатка!$B:$L,7,FALSE())</f>
        <v>КЗ СПДЮ</v>
      </c>
      <c r="B4" s="169" t="str">
        <f aca="false">VLOOKUP(B2,Мандатка!$B:$L,7,FALSE())</f>
        <v>КЗ СПДЮ</v>
      </c>
      <c r="C4" s="169" t="str">
        <f aca="false">VLOOKUP(C2,Мандатка!$B:$L,7,FALSE())</f>
        <v>КЗ СОР ОЦПО та РТМ</v>
      </c>
      <c r="D4" s="169" t="str">
        <f aca="false">VLOOKUP(D2,Мандатка!$B:$L,7,FALSE())</f>
        <v>КЗ СОР ОЦПО та РТМ</v>
      </c>
      <c r="E4" s="169" t="str">
        <f aca="false">VLOOKUP(E2,Мандатка!$B:$L,7,FALSE())</f>
        <v>КЗ «ЦПО» Миколаївської СР</v>
      </c>
      <c r="F4" s="169" t="str">
        <f aca="false">VLOOKUP(F2,Мандатка!$B:$L,7,FALSE())</f>
        <v>КЗ «ЦПО» Миколаївської СР</v>
      </c>
      <c r="G4" s="169" t="str">
        <f aca="false">VLOOKUP(G2,Мандатка!$B:$L,7,FALSE())</f>
        <v>ЦПО Кролевецької МР</v>
      </c>
      <c r="H4" s="169" t="str">
        <f aca="false">VLOOKUP(H2,Мандатка!$B:$L,7,FALSE())</f>
        <v>ЦПО Кролевецької МР</v>
      </c>
      <c r="I4" s="169" t="str">
        <f aca="false">VLOOKUP(I2,Мандатка!$B:$L,7,FALSE())</f>
        <v>НЛ Садівського БДЮ ССР</v>
      </c>
      <c r="J4" s="169" t="str">
        <f aca="false">VLOOKUP(J2,Мандатка!$B:$L,7,FALSE())</f>
        <v>НЛ Садівського БДЮ ССР</v>
      </c>
      <c r="K4" s="169" t="str">
        <f aca="false">VLOOKUP(K2,Мандатка!$B:$L,7,FALSE())</f>
        <v>КЗ ПО Тростянецької МР"ПДЮ"</v>
      </c>
      <c r="L4" s="169" t="str">
        <f aca="false">VLOOKUP(L2,Мандатка!$B:$L,7,FALSE())</f>
        <v>КЗ ПО Тростянецької МР"ПДЮ"</v>
      </c>
      <c r="M4" s="169" t="str">
        <f aca="false">VLOOKUP(M2,Мандатка!$B:$L,7,FALSE())</f>
        <v>Старосільський Л ВС БДЮ СР СО</v>
      </c>
      <c r="N4" s="169" t="str">
        <f aca="false">VLOOKUP(N2,Мандатка!$B:$L,7,FALSE())</f>
        <v>Старосільський Л ВС БДЮ СР СО</v>
      </c>
      <c r="O4" s="169" t="e">
        <f aca="false">VLOOKUP(O2,Мандатка!$B:$L,7,FALSE())</f>
        <v>#N/A</v>
      </c>
      <c r="P4" s="169" t="n">
        <f aca="false">VLOOKUP(P2,Мандатка!$B:$L,7,FALSE())</f>
        <v>0</v>
      </c>
      <c r="Q4" s="169" t="e">
        <f aca="false">VLOOKUP(Q2,Мандатка!$B:$L,7,FALSE())</f>
        <v>#N/A</v>
      </c>
      <c r="R4" s="169" t="e">
        <f aca="false">VLOOKUP(R2,Мандатка!$B:$L,7,FALSE())</f>
        <v>#N/A</v>
      </c>
      <c r="S4" s="169" t="e">
        <f aca="false">VLOOKUP(S2,Мандатка!$B:$L,7,FALSE())</f>
        <v>#N/A</v>
      </c>
      <c r="T4" s="169" t="e">
        <f aca="false">VLOOKUP(T2,Мандатка!$B:$L,7,FALSE())</f>
        <v>#N/A</v>
      </c>
      <c r="U4" s="169" t="str">
        <f aca="false">VLOOKUP(U2,Мандатка!$B:$L,7,FALSE())</f>
        <v>КЗ СПДЮ</v>
      </c>
      <c r="V4" s="169" t="str">
        <f aca="false">VLOOKUP(V2,Мандатка!$B:$L,7,FALSE())</f>
        <v>КЗ СПДЮ</v>
      </c>
      <c r="W4" s="169" t="str">
        <f aca="false">VLOOKUP(W2,Мандатка!$B:$L,7,FALSE())</f>
        <v>КЗ СОР ОЦПО та РТМ</v>
      </c>
      <c r="X4" s="169" t="str">
        <f aca="false">VLOOKUP(X2,Мандатка!$B:$L,7,FALSE())</f>
        <v>КЗ СОР ОЦПО та РТМ</v>
      </c>
      <c r="Y4" s="169" t="str">
        <f aca="false">VLOOKUP(Y2,Мандатка!$B:$L,7,FALSE())</f>
        <v>КЗ «ЦПО» Миколаївської СР</v>
      </c>
      <c r="Z4" s="169" t="str">
        <f aca="false">VLOOKUP(Z2,Мандатка!$B:$L,7,FALSE())</f>
        <v>КЗ «ЦПО» Миколаївської СР</v>
      </c>
      <c r="AA4" s="169" t="str">
        <f aca="false">VLOOKUP(AA2,Мандатка!$B:$L,7,FALSE())</f>
        <v>ЦПО Кролевецької МР</v>
      </c>
      <c r="AB4" s="169" t="str">
        <f aca="false">VLOOKUP(AB2,Мандатка!$B:$L,7,FALSE())</f>
        <v>ЦПО Кролевецької МР</v>
      </c>
      <c r="AC4" s="169" t="str">
        <f aca="false">VLOOKUP(AC2,Мандатка!$B:$L,7,FALSE())</f>
        <v>Шосткінська МСЮТур ШМР СО</v>
      </c>
      <c r="AD4" s="169" t="str">
        <f aca="false">VLOOKUP(AD2,Мандатка!$B:$L,7,FALSE())</f>
        <v>Шосткінська МСЮТур ШМР СО</v>
      </c>
      <c r="AE4" s="169" t="str">
        <f aca="false">VLOOKUP(AE2,Мандатка!$B:$L,7,FALSE())</f>
        <v>НЛ Садівського БДЮ ССР</v>
      </c>
      <c r="AF4" s="169" t="str">
        <f aca="false">VLOOKUP(AF2,Мандатка!$B:$L,7,FALSE())</f>
        <v>НЛ Садівського БДЮ ССР</v>
      </c>
      <c r="AG4" s="169" t="str">
        <f aca="false">VLOOKUP(AG2,Мандатка!$B:$L,7,FALSE())</f>
        <v>Старосільський Л ВС БДЮ СР СО</v>
      </c>
      <c r="AH4" s="169" t="str">
        <f aca="false">VLOOKUP(AH2,Мандатка!$B:$L,7,FALSE())</f>
        <v>Старосільський Л ВС БДЮ СР СО</v>
      </c>
      <c r="AI4" s="169" t="e">
        <f aca="false">VLOOKUP(AI2,Мандатка!$B:$L,7,FALSE())</f>
        <v>#N/A</v>
      </c>
      <c r="AJ4" s="169" t="e">
        <f aca="false">VLOOKUP(AJ2,Мандатка!$B:$L,7,FALSE())</f>
        <v>#N/A</v>
      </c>
      <c r="AK4" s="169" t="e">
        <f aca="false">VLOOKUP(AK2,Мандатка!$B:$L,7,FALSE())</f>
        <v>#N/A</v>
      </c>
      <c r="AL4" s="169" t="e">
        <f aca="false">VLOOKUP(AL2,Мандатка!$B:$L,7,FALSE())</f>
        <v>#N/A</v>
      </c>
      <c r="AM4" s="169" t="e">
        <f aca="false">VLOOKUP(AM2,Мандатка!$B:$L,7,FALSE())</f>
        <v>#N/A</v>
      </c>
      <c r="AN4" s="169" t="e">
        <f aca="false">VLOOKUP(AN2,Мандатка!$B:$L,7,FALSE())</f>
        <v>#N/A</v>
      </c>
      <c r="AO4" s="169" t="str">
        <f aca="false">VLOOKUP(AO2,Мандатка!$B:$L,7,FALSE())</f>
        <v>КЗ СПДЮ</v>
      </c>
      <c r="AP4" s="169" t="str">
        <f aca="false">VLOOKUP(AP2,Мандатка!$B:$L,7,FALSE())</f>
        <v>КЗ СПДЮ</v>
      </c>
      <c r="AQ4" s="169" t="str">
        <f aca="false">VLOOKUP(AQ2,Мандатка!$B:$L,7,FALSE())</f>
        <v>КЗ СОР ОЦПО та РТМ</v>
      </c>
      <c r="AR4" s="169" t="str">
        <f aca="false">VLOOKUP(AR2,Мандатка!$B:$L,7,FALSE())</f>
        <v>КЗ СОР ОЦПО та РТМ</v>
      </c>
      <c r="AS4" s="169" t="str">
        <f aca="false">VLOOKUP(AS2,Мандатка!$B:$L,7,FALSE())</f>
        <v>КЗ «ЦПО» Миколаївської СР</v>
      </c>
      <c r="AT4" s="169" t="str">
        <f aca="false">VLOOKUP(AT2,Мандатка!$B:$L,7,FALSE())</f>
        <v>КЗ «ЦПО» Миколаївської СР</v>
      </c>
      <c r="AU4" s="169" t="str">
        <f aca="false">VLOOKUP(AU2,Мандатка!$B:$L,7,FALSE())</f>
        <v>ЦПО Кролевецької МР</v>
      </c>
      <c r="AV4" s="169" t="str">
        <f aca="false">VLOOKUP(AV2,Мандатка!$B:$L,7,FALSE())</f>
        <v>ЦПО Кролевецької МР</v>
      </c>
      <c r="AW4" s="169" t="str">
        <f aca="false">VLOOKUP(AW2,Мандатка!$B:$L,7,FALSE())</f>
        <v>КЗ СОР-ОЦПО та РТМ 2</v>
      </c>
      <c r="AX4" s="169" t="str">
        <f aca="false">VLOOKUP(AX2,Мандатка!$B:$L,7,FALSE())</f>
        <v>КЗ СОР-ОЦПО та РТМ 2</v>
      </c>
      <c r="AY4" s="169" t="str">
        <f aca="false">VLOOKUP(AY2,Мандатка!$B:$L,7,FALSE())</f>
        <v>СПДУ ім. А.С. Макаренка</v>
      </c>
      <c r="AZ4" s="169" t="str">
        <f aca="false">VLOOKUP(AZ2,Мандатка!$B:$L,7,FALSE())</f>
        <v>СПДУ ім. А.С. Макаренка</v>
      </c>
    </row>
    <row r="5" customFormat="false" ht="150.75" hidden="false" customHeight="true" outlineLevel="0" collapsed="false">
      <c r="A5" s="170" t="n">
        <v>103</v>
      </c>
      <c r="B5" s="171" t="n">
        <v>104</v>
      </c>
      <c r="C5" s="170" t="n">
        <v>113</v>
      </c>
      <c r="D5" s="171" t="n">
        <v>114</v>
      </c>
      <c r="E5" s="170" t="n">
        <v>123</v>
      </c>
      <c r="F5" s="171" t="n">
        <v>124</v>
      </c>
      <c r="G5" s="170" t="n">
        <v>133</v>
      </c>
      <c r="H5" s="171" t="n">
        <v>134</v>
      </c>
      <c r="I5" s="170" t="n">
        <v>143</v>
      </c>
      <c r="J5" s="171" t="n">
        <v>144</v>
      </c>
      <c r="K5" s="170" t="n">
        <v>153</v>
      </c>
      <c r="L5" s="171" t="n">
        <v>154</v>
      </c>
      <c r="M5" s="170" t="n">
        <v>163</v>
      </c>
      <c r="N5" s="171" t="n">
        <v>164</v>
      </c>
      <c r="O5" s="170" t="n">
        <v>173</v>
      </c>
      <c r="P5" s="171" t="n">
        <v>174</v>
      </c>
      <c r="Q5" s="170" t="n">
        <v>183</v>
      </c>
      <c r="R5" s="171" t="n">
        <v>184</v>
      </c>
      <c r="S5" s="170" t="n">
        <v>193</v>
      </c>
      <c r="T5" s="171" t="n">
        <v>194</v>
      </c>
      <c r="U5" s="170" t="n">
        <v>203</v>
      </c>
      <c r="V5" s="171" t="n">
        <v>204</v>
      </c>
      <c r="W5" s="170" t="n">
        <v>213</v>
      </c>
      <c r="X5" s="171" t="n">
        <v>214</v>
      </c>
      <c r="Y5" s="170" t="n">
        <v>223</v>
      </c>
      <c r="Z5" s="171" t="n">
        <v>224</v>
      </c>
      <c r="AA5" s="170" t="n">
        <v>233</v>
      </c>
      <c r="AB5" s="171" t="n">
        <v>234</v>
      </c>
      <c r="AC5" s="170" t="n">
        <v>243</v>
      </c>
      <c r="AD5" s="171" t="n">
        <v>244</v>
      </c>
      <c r="AE5" s="170" t="n">
        <v>253</v>
      </c>
      <c r="AF5" s="171" t="n">
        <v>254</v>
      </c>
      <c r="AG5" s="170" t="n">
        <v>263</v>
      </c>
      <c r="AH5" s="171" t="n">
        <v>264</v>
      </c>
      <c r="AI5" s="170" t="n">
        <v>273</v>
      </c>
      <c r="AJ5" s="171" t="n">
        <v>274</v>
      </c>
      <c r="AK5" s="170" t="n">
        <v>283</v>
      </c>
      <c r="AL5" s="171" t="n">
        <v>284</v>
      </c>
      <c r="AM5" s="170" t="n">
        <v>293</v>
      </c>
      <c r="AN5" s="171" t="n">
        <v>294</v>
      </c>
      <c r="AO5" s="170" t="n">
        <v>303</v>
      </c>
      <c r="AP5" s="171" t="n">
        <v>304</v>
      </c>
      <c r="AQ5" s="170" t="n">
        <v>313</v>
      </c>
      <c r="AR5" s="171" t="n">
        <v>314</v>
      </c>
      <c r="AS5" s="170" t="n">
        <v>323</v>
      </c>
      <c r="AT5" s="171" t="n">
        <v>324</v>
      </c>
      <c r="AU5" s="170" t="n">
        <v>333</v>
      </c>
      <c r="AV5" s="171" t="n">
        <v>334</v>
      </c>
      <c r="AW5" s="170" t="n">
        <v>343</v>
      </c>
      <c r="AX5" s="171" t="n">
        <v>344</v>
      </c>
      <c r="AY5" s="171" t="n">
        <v>353</v>
      </c>
      <c r="AZ5" s="171" t="n">
        <v>354</v>
      </c>
    </row>
    <row r="6" s="173" customFormat="true" ht="21" hidden="false" customHeight="false" outlineLevel="0" collapsed="false">
      <c r="A6" s="172" t="str">
        <f aca="false">VLOOKUP(A5,Мандатка!$B:$L,3,FALSE())</f>
        <v>Барабаш Денис Павлович</v>
      </c>
      <c r="B6" s="172" t="str">
        <f aca="false">VLOOKUP(B5,Мандатка!$B:$L,3,FALSE())</f>
        <v>Дружченко Денис Владиславович</v>
      </c>
      <c r="C6" s="172" t="str">
        <f aca="false">VLOOKUP(C5,Мандатка!$B:$L,3,FALSE())</f>
        <v>Середенко Павло</v>
      </c>
      <c r="D6" s="172" t="str">
        <f aca="false">VLOOKUP(D5,Мандатка!$B:$L,3,FALSE())</f>
        <v>Литвиненко Владислав</v>
      </c>
      <c r="E6" s="172" t="str">
        <f aca="false">VLOOKUP(E5,Мандатка!$B:$L,3,FALSE())</f>
        <v>Корнієнко Станіслав</v>
      </c>
      <c r="F6" s="172" t="str">
        <f aca="false">VLOOKUP(F5,Мандатка!$B:$L,3,FALSE())</f>
        <v>Пушкар Матвій</v>
      </c>
      <c r="G6" s="172" t="str">
        <f aca="false">VLOOKUP(G5,Мандатка!$B:$L,3,FALSE())</f>
        <v>Левітін Денис </v>
      </c>
      <c r="H6" s="172" t="str">
        <f aca="false">VLOOKUP(H5,Мандатка!$B:$L,3,FALSE())</f>
        <v>Безкровний Олександр </v>
      </c>
      <c r="I6" s="172" t="str">
        <f aca="false">VLOOKUP(I5,Мандатка!$B:$L,3,FALSE())</f>
        <v>Кабанець Катерина</v>
      </c>
      <c r="J6" s="172" t="str">
        <f aca="false">VLOOKUP(J5,Мандатка!$B:$L,3,FALSE())</f>
        <v>Бурмака Тетяна</v>
      </c>
      <c r="K6" s="172" t="str">
        <f aca="false">VLOOKUP(K5,Мандатка!$B:$L,3,FALSE())</f>
        <v>Підопригора Єгор</v>
      </c>
      <c r="L6" s="172" t="str">
        <f aca="false">VLOOKUP(L5,Мандатка!$B:$L,3,FALSE())</f>
        <v>Сліпуха Леонід</v>
      </c>
      <c r="M6" s="172" t="str">
        <f aca="false">VLOOKUP(M5,Мандатка!$B:$L,3,FALSE())</f>
        <v>Трофименко Максим Андрійович</v>
      </c>
      <c r="N6" s="172" t="str">
        <f aca="false">VLOOKUP(N5,Мандатка!$B:$L,3,FALSE())</f>
        <v>Штанько Данило Сергійович</v>
      </c>
      <c r="O6" s="172" t="n">
        <f aca="false">VLOOKUP(O5,Мандатка!$B:$L,3,FALSE())</f>
        <v>0</v>
      </c>
      <c r="P6" s="172" t="n">
        <f aca="false">VLOOKUP(P5,Мандатка!$B:$L,3,FALSE())</f>
        <v>0</v>
      </c>
      <c r="Q6" s="172" t="e">
        <f aca="false">VLOOKUP(Q5,Мандатка!$B:$L,3,FALSE())</f>
        <v>#N/A</v>
      </c>
      <c r="R6" s="172" t="e">
        <f aca="false">VLOOKUP(R5,Мандатка!$B:$L,3,FALSE())</f>
        <v>#N/A</v>
      </c>
      <c r="S6" s="172" t="e">
        <f aca="false">VLOOKUP(S5,Мандатка!$B:$L,3,FALSE())</f>
        <v>#N/A</v>
      </c>
      <c r="T6" s="172" t="e">
        <f aca="false">VLOOKUP(T5,Мандатка!$B:$L,3,FALSE())</f>
        <v>#N/A</v>
      </c>
      <c r="U6" s="172" t="str">
        <f aca="false">VLOOKUP(U5,Мандатка!$B:$L,3,FALSE())</f>
        <v>Андросов Олександр Дмитрович</v>
      </c>
      <c r="V6" s="172" t="str">
        <f aca="false">VLOOKUP(V5,Мандатка!$B:$L,3,FALSE())</f>
        <v>Шавша Кирило Артемович</v>
      </c>
      <c r="W6" s="172" t="str">
        <f aca="false">VLOOKUP(W5,Мандатка!$B:$L,3,FALSE())</f>
        <v>Мокрицький Данило</v>
      </c>
      <c r="X6" s="172" t="str">
        <f aca="false">VLOOKUP(X5,Мандатка!$B:$L,3,FALSE())</f>
        <v>Дмитренко Артем</v>
      </c>
      <c r="Y6" s="172" t="str">
        <f aca="false">VLOOKUP(Y5,Мандатка!$B:$L,3,FALSE())</f>
        <v>Радченко Ілля</v>
      </c>
      <c r="Z6" s="172" t="str">
        <f aca="false">VLOOKUP(Z5,Мандатка!$B:$L,3,FALSE())</f>
        <v>Колодич Максим</v>
      </c>
      <c r="AA6" s="172" t="str">
        <f aca="false">VLOOKUP(AA5,Мандатка!$B:$L,3,FALSE())</f>
        <v>Страфун Кирил </v>
      </c>
      <c r="AB6" s="172" t="str">
        <f aca="false">VLOOKUP(AB5,Мандатка!$B:$L,3,FALSE())</f>
        <v>Самойленко Влад </v>
      </c>
      <c r="AC6" s="172" t="str">
        <f aca="false">VLOOKUP(AC5,Мандатка!$B:$L,3,FALSE())</f>
        <v>Маріна Софія Володимирівна</v>
      </c>
      <c r="AD6" s="172" t="str">
        <f aca="false">VLOOKUP(AD5,Мандатка!$B:$L,3,FALSE())</f>
        <v>Мишкова Анна Олегівна</v>
      </c>
      <c r="AE6" s="172" t="n">
        <f aca="false">VLOOKUP(AE5,Мандатка!$B:$L,3,FALSE())</f>
        <v>0</v>
      </c>
      <c r="AF6" s="172" t="n">
        <f aca="false">VLOOKUP(AF5,Мандатка!$B:$L,3,FALSE())</f>
        <v>0</v>
      </c>
      <c r="AG6" s="172" t="str">
        <f aca="false">VLOOKUP(AG5,Мандатка!$B:$L,3,FALSE())</f>
        <v>Передрієкко Віталій Ігороввич</v>
      </c>
      <c r="AH6" s="172" t="n">
        <f aca="false">VLOOKUP(AH5,Мандатка!$B:$L,3,FALSE())</f>
        <v>0</v>
      </c>
      <c r="AI6" s="172" t="e">
        <f aca="false">VLOOKUP(AI5,Мандатка!$B:$L,3,FALSE())</f>
        <v>#N/A</v>
      </c>
      <c r="AJ6" s="172" t="e">
        <f aca="false">VLOOKUP(AJ5,Мандатка!$B:$L,3,FALSE())</f>
        <v>#N/A</v>
      </c>
      <c r="AK6" s="172" t="e">
        <f aca="false">VLOOKUP(AK5,Мандатка!$B:$L,3,FALSE())</f>
        <v>#N/A</v>
      </c>
      <c r="AL6" s="172" t="e">
        <f aca="false">VLOOKUP(AL5,Мандатка!$B:$L,3,FALSE())</f>
        <v>#N/A</v>
      </c>
      <c r="AM6" s="172" t="e">
        <f aca="false">VLOOKUP(AM5,Мандатка!$B:$L,3,FALSE())</f>
        <v>#N/A</v>
      </c>
      <c r="AN6" s="172" t="e">
        <f aca="false">VLOOKUP(AN5,Мандатка!$B:$L,3,FALSE())</f>
        <v>#N/A</v>
      </c>
      <c r="AO6" s="172" t="str">
        <f aca="false">VLOOKUP(AO5,Мандатка!$B:$L,3,FALSE())</f>
        <v>Ковальов Дмитро Сергійович</v>
      </c>
      <c r="AP6" s="172" t="str">
        <f aca="false">VLOOKUP(AP5,Мандатка!$B:$L,3,FALSE())</f>
        <v>Ярош Нікіта Владиславович</v>
      </c>
      <c r="AQ6" s="172" t="str">
        <f aca="false">VLOOKUP(AQ5,Мандатка!$B:$L,3,FALSE())</f>
        <v>Гришко Станіслав</v>
      </c>
      <c r="AR6" s="172" t="str">
        <f aca="false">VLOOKUP(AR5,Мандатка!$B:$L,3,FALSE())</f>
        <v>Скрипка Дарина</v>
      </c>
      <c r="AS6" s="172" t="str">
        <f aca="false">VLOOKUP(AS5,Мандатка!$B:$L,3,FALSE())</f>
        <v>Андріяш Максим</v>
      </c>
      <c r="AT6" s="172" t="str">
        <f aca="false">VLOOKUP(AT5,Мандатка!$B:$L,3,FALSE())</f>
        <v>Опаренко Тетяна</v>
      </c>
      <c r="AU6" s="172" t="str">
        <f aca="false">VLOOKUP(AU5,Мандатка!$B:$L,3,FALSE())</f>
        <v>Діденко Антон </v>
      </c>
      <c r="AV6" s="172" t="n">
        <f aca="false">VLOOKUP(AV5,Мандатка!$B:$L,3,FALSE())</f>
        <v>0</v>
      </c>
      <c r="AW6" s="172" t="str">
        <f aca="false">VLOOKUP(AW5,Мандатка!$B:$L,3,FALSE())</f>
        <v>Ситнік Сергій</v>
      </c>
      <c r="AX6" s="172" t="str">
        <f aca="false">VLOOKUP(AX5,Мандатка!$B:$L,3,FALSE())</f>
        <v>Стадніченко Євгенія</v>
      </c>
      <c r="AY6" s="172" t="str">
        <f aca="false">VLOOKUP(AY5,Мандатка!$B:$L,3,FALSE())</f>
        <v>Кокурінчук Філіп Олександрович</v>
      </c>
      <c r="AZ6" s="172" t="str">
        <f aca="false">VLOOKUP(AZ5,Мандатка!$B:$L,3,FALSE())</f>
        <v>Юркевич Олександр Андрійович</v>
      </c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</row>
    <row r="7" customFormat="false" ht="22.8" hidden="false" customHeight="false" outlineLevel="0" collapsed="false">
      <c r="A7" s="169" t="str">
        <f aca="false">VLOOKUP(A2,Мандатка!$B:$L,7,FALSE())</f>
        <v>КЗ СПДЮ</v>
      </c>
      <c r="B7" s="169" t="str">
        <f aca="false">VLOOKUP(B2,Мандатка!$B:$L,7,FALSE())</f>
        <v>КЗ СПДЮ</v>
      </c>
      <c r="C7" s="169" t="str">
        <f aca="false">VLOOKUP(C2,Мандатка!$B:$L,7,FALSE())</f>
        <v>КЗ СОР ОЦПО та РТМ</v>
      </c>
      <c r="D7" s="169" t="str">
        <f aca="false">VLOOKUP(D2,Мандатка!$B:$L,7,FALSE())</f>
        <v>КЗ СОР ОЦПО та РТМ</v>
      </c>
      <c r="E7" s="169" t="str">
        <f aca="false">VLOOKUP(E2,Мандатка!$B:$L,7,FALSE())</f>
        <v>КЗ «ЦПО» Миколаївської СР</v>
      </c>
      <c r="F7" s="169" t="str">
        <f aca="false">VLOOKUP(F2,Мандатка!$B:$L,7,FALSE())</f>
        <v>КЗ «ЦПО» Миколаївської СР</v>
      </c>
      <c r="G7" s="169" t="str">
        <f aca="false">VLOOKUP(G2,Мандатка!$B:$L,7,FALSE())</f>
        <v>ЦПО Кролевецької МР</v>
      </c>
      <c r="H7" s="169" t="str">
        <f aca="false">VLOOKUP(H2,Мандатка!$B:$L,7,FALSE())</f>
        <v>ЦПО Кролевецької МР</v>
      </c>
      <c r="I7" s="169" t="str">
        <f aca="false">VLOOKUP(I2,Мандатка!$B:$L,7,FALSE())</f>
        <v>НЛ Садівського БДЮ ССР</v>
      </c>
      <c r="J7" s="169" t="str">
        <f aca="false">VLOOKUP(J2,Мандатка!$B:$L,7,FALSE())</f>
        <v>НЛ Садівського БДЮ ССР</v>
      </c>
      <c r="K7" s="169" t="str">
        <f aca="false">VLOOKUP(K2,Мандатка!$B:$L,7,FALSE())</f>
        <v>КЗ ПО Тростянецької МР"ПДЮ"</v>
      </c>
      <c r="L7" s="169" t="str">
        <f aca="false">VLOOKUP(L2,Мандатка!$B:$L,7,FALSE())</f>
        <v>КЗ ПО Тростянецької МР"ПДЮ"</v>
      </c>
      <c r="M7" s="169" t="str">
        <f aca="false">VLOOKUP(M2,Мандатка!$B:$L,7,FALSE())</f>
        <v>Старосільський Л ВС БДЮ СР СО</v>
      </c>
      <c r="N7" s="169" t="str">
        <f aca="false">VLOOKUP(N2,Мандатка!$B:$L,7,FALSE())</f>
        <v>Старосільський Л ВС БДЮ СР СО</v>
      </c>
      <c r="O7" s="169" t="e">
        <f aca="false">VLOOKUP(O2,Мандатка!$B:$L,7,FALSE())</f>
        <v>#N/A</v>
      </c>
      <c r="P7" s="169" t="n">
        <f aca="false">VLOOKUP(P2,Мандатка!$B:$L,7,FALSE())</f>
        <v>0</v>
      </c>
      <c r="Q7" s="169" t="e">
        <f aca="false">VLOOKUP(Q2,Мандатка!$B:$L,7,FALSE())</f>
        <v>#N/A</v>
      </c>
      <c r="R7" s="169" t="e">
        <f aca="false">VLOOKUP(R2,Мандатка!$B:$L,7,FALSE())</f>
        <v>#N/A</v>
      </c>
      <c r="S7" s="169" t="e">
        <f aca="false">VLOOKUP(S2,Мандатка!$B:$L,7,FALSE())</f>
        <v>#N/A</v>
      </c>
      <c r="T7" s="169" t="e">
        <f aca="false">VLOOKUP(T2,Мандатка!$B:$L,7,FALSE())</f>
        <v>#N/A</v>
      </c>
      <c r="U7" s="169" t="str">
        <f aca="false">VLOOKUP(U2,Мандатка!$B:$L,7,FALSE())</f>
        <v>КЗ СПДЮ</v>
      </c>
      <c r="V7" s="169" t="str">
        <f aca="false">VLOOKUP(V2,Мандатка!$B:$L,7,FALSE())</f>
        <v>КЗ СПДЮ</v>
      </c>
      <c r="W7" s="169" t="str">
        <f aca="false">VLOOKUP(W2,Мандатка!$B:$L,7,FALSE())</f>
        <v>КЗ СОР ОЦПО та РТМ</v>
      </c>
      <c r="X7" s="169" t="str">
        <f aca="false">VLOOKUP(X2,Мандатка!$B:$L,7,FALSE())</f>
        <v>КЗ СОР ОЦПО та РТМ</v>
      </c>
      <c r="Y7" s="169" t="str">
        <f aca="false">VLOOKUP(Y2,Мандатка!$B:$L,7,FALSE())</f>
        <v>КЗ «ЦПО» Миколаївської СР</v>
      </c>
      <c r="Z7" s="169" t="str">
        <f aca="false">VLOOKUP(Z2,Мандатка!$B:$L,7,FALSE())</f>
        <v>КЗ «ЦПО» Миколаївської СР</v>
      </c>
      <c r="AA7" s="169" t="str">
        <f aca="false">VLOOKUP(AA2,Мандатка!$B:$L,7,FALSE())</f>
        <v>ЦПО Кролевецької МР</v>
      </c>
      <c r="AB7" s="169" t="str">
        <f aca="false">VLOOKUP(AB2,Мандатка!$B:$L,7,FALSE())</f>
        <v>ЦПО Кролевецької МР</v>
      </c>
      <c r="AC7" s="169" t="str">
        <f aca="false">VLOOKUP(AC2,Мандатка!$B:$L,7,FALSE())</f>
        <v>Шосткінська МСЮТур ШМР СО</v>
      </c>
      <c r="AD7" s="169" t="str">
        <f aca="false">VLOOKUP(AD2,Мандатка!$B:$L,7,FALSE())</f>
        <v>Шосткінська МСЮТур ШМР СО</v>
      </c>
      <c r="AE7" s="169" t="str">
        <f aca="false">VLOOKUP(AE2,Мандатка!$B:$L,7,FALSE())</f>
        <v>НЛ Садівського БДЮ ССР</v>
      </c>
      <c r="AF7" s="169" t="str">
        <f aca="false">VLOOKUP(AF2,Мандатка!$B:$L,7,FALSE())</f>
        <v>НЛ Садівського БДЮ ССР</v>
      </c>
      <c r="AG7" s="169" t="str">
        <f aca="false">VLOOKUP(AG2,Мандатка!$B:$L,7,FALSE())</f>
        <v>Старосільський Л ВС БДЮ СР СО</v>
      </c>
      <c r="AH7" s="169" t="str">
        <f aca="false">VLOOKUP(AH2,Мандатка!$B:$L,7,FALSE())</f>
        <v>Старосільський Л ВС БДЮ СР СО</v>
      </c>
      <c r="AI7" s="169" t="e">
        <f aca="false">VLOOKUP(AI2,Мандатка!$B:$L,7,FALSE())</f>
        <v>#N/A</v>
      </c>
      <c r="AJ7" s="169" t="e">
        <f aca="false">VLOOKUP(AJ2,Мандатка!$B:$L,7,FALSE())</f>
        <v>#N/A</v>
      </c>
      <c r="AK7" s="169" t="e">
        <f aca="false">VLOOKUP(AK2,Мандатка!$B:$L,7,FALSE())</f>
        <v>#N/A</v>
      </c>
      <c r="AL7" s="169" t="e">
        <f aca="false">VLOOKUP(AL2,Мандатка!$B:$L,7,FALSE())</f>
        <v>#N/A</v>
      </c>
      <c r="AM7" s="169" t="e">
        <f aca="false">VLOOKUP(AM2,Мандатка!$B:$L,7,FALSE())</f>
        <v>#N/A</v>
      </c>
      <c r="AN7" s="169" t="e">
        <f aca="false">VLOOKUP(AN2,Мандатка!$B:$L,7,FALSE())</f>
        <v>#N/A</v>
      </c>
      <c r="AO7" s="169" t="str">
        <f aca="false">VLOOKUP(AO2,Мандатка!$B:$L,7,FALSE())</f>
        <v>КЗ СПДЮ</v>
      </c>
      <c r="AP7" s="169" t="str">
        <f aca="false">VLOOKUP(AP2,Мандатка!$B:$L,7,FALSE())</f>
        <v>КЗ СПДЮ</v>
      </c>
      <c r="AQ7" s="169" t="str">
        <f aca="false">VLOOKUP(AQ2,Мандатка!$B:$L,7,FALSE())</f>
        <v>КЗ СОР ОЦПО та РТМ</v>
      </c>
      <c r="AR7" s="169" t="str">
        <f aca="false">VLOOKUP(AR2,Мандатка!$B:$L,7,FALSE())</f>
        <v>КЗ СОР ОЦПО та РТМ</v>
      </c>
      <c r="AS7" s="169" t="str">
        <f aca="false">VLOOKUP(AS2,Мандатка!$B:$L,7,FALSE())</f>
        <v>КЗ «ЦПО» Миколаївської СР</v>
      </c>
      <c r="AT7" s="169" t="str">
        <f aca="false">VLOOKUP(AT2,Мандатка!$B:$L,7,FALSE())</f>
        <v>КЗ «ЦПО» Миколаївської СР</v>
      </c>
      <c r="AU7" s="169" t="str">
        <f aca="false">VLOOKUP(AU2,Мандатка!$B:$L,7,FALSE())</f>
        <v>ЦПО Кролевецької МР</v>
      </c>
      <c r="AV7" s="169" t="str">
        <f aca="false">VLOOKUP(AV2,Мандатка!$B:$L,7,FALSE())</f>
        <v>ЦПО Кролевецької МР</v>
      </c>
      <c r="AW7" s="169" t="str">
        <f aca="false">VLOOKUP(AW2,Мандатка!$B:$L,7,FALSE())</f>
        <v>КЗ СОР-ОЦПО та РТМ 2</v>
      </c>
      <c r="AX7" s="169"/>
      <c r="AY7" s="169" t="str">
        <f aca="false">VLOOKUP(AY2,Мандатка!$B:$L,7,FALSE())</f>
        <v>СПДУ ім. А.С. Макаренка</v>
      </c>
      <c r="AZ7" s="169" t="str">
        <f aca="false">VLOOKUP(AZ2,Мандатка!$B:$L,7,FALSE())</f>
        <v>СПДУ ім. А.С. Макаренка</v>
      </c>
    </row>
    <row r="8" customFormat="false" ht="150.6" hidden="false" customHeight="true" outlineLevel="0" collapsed="false">
      <c r="A8" s="170" t="n">
        <v>105</v>
      </c>
      <c r="B8" s="171" t="n">
        <v>106</v>
      </c>
      <c r="C8" s="170" t="n">
        <v>115</v>
      </c>
      <c r="D8" s="171" t="n">
        <v>116</v>
      </c>
      <c r="E8" s="170" t="n">
        <v>125</v>
      </c>
      <c r="F8" s="171" t="n">
        <v>126</v>
      </c>
      <c r="G8" s="170" t="n">
        <v>135</v>
      </c>
      <c r="H8" s="171" t="n">
        <v>136</v>
      </c>
      <c r="I8" s="170" t="n">
        <v>145</v>
      </c>
      <c r="J8" s="171" t="n">
        <v>146</v>
      </c>
      <c r="K8" s="170" t="n">
        <v>155</v>
      </c>
      <c r="L8" s="171" t="n">
        <v>156</v>
      </c>
      <c r="M8" s="170" t="n">
        <v>165</v>
      </c>
      <c r="N8" s="171" t="n">
        <v>166</v>
      </c>
      <c r="O8" s="170" t="n">
        <v>175</v>
      </c>
      <c r="P8" s="171" t="n">
        <v>176</v>
      </c>
      <c r="Q8" s="170" t="n">
        <v>185</v>
      </c>
      <c r="R8" s="171" t="n">
        <v>186</v>
      </c>
      <c r="S8" s="170" t="n">
        <v>195</v>
      </c>
      <c r="T8" s="171" t="n">
        <v>196</v>
      </c>
      <c r="U8" s="170" t="n">
        <v>205</v>
      </c>
      <c r="V8" s="171" t="n">
        <v>206</v>
      </c>
      <c r="W8" s="170" t="n">
        <v>215</v>
      </c>
      <c r="X8" s="171" t="n">
        <v>216</v>
      </c>
      <c r="Y8" s="170" t="n">
        <v>225</v>
      </c>
      <c r="Z8" s="171" t="n">
        <v>226</v>
      </c>
      <c r="AA8" s="170" t="n">
        <v>235</v>
      </c>
      <c r="AB8" s="171" t="n">
        <v>236</v>
      </c>
      <c r="AC8" s="170" t="n">
        <v>245</v>
      </c>
      <c r="AD8" s="171" t="n">
        <v>246</v>
      </c>
      <c r="AE8" s="170" t="n">
        <v>255</v>
      </c>
      <c r="AF8" s="171" t="n">
        <v>256</v>
      </c>
      <c r="AG8" s="170" t="n">
        <v>265</v>
      </c>
      <c r="AH8" s="171" t="n">
        <v>266</v>
      </c>
      <c r="AI8" s="170" t="n">
        <v>275</v>
      </c>
      <c r="AJ8" s="171" t="n">
        <v>276</v>
      </c>
      <c r="AK8" s="170" t="n">
        <v>285</v>
      </c>
      <c r="AL8" s="171" t="n">
        <v>286</v>
      </c>
      <c r="AM8" s="170" t="n">
        <v>295</v>
      </c>
      <c r="AN8" s="171" t="n">
        <v>296</v>
      </c>
      <c r="AO8" s="170" t="n">
        <v>305</v>
      </c>
      <c r="AP8" s="171" t="n">
        <v>306</v>
      </c>
      <c r="AQ8" s="170" t="n">
        <v>315</v>
      </c>
      <c r="AR8" s="171" t="n">
        <v>316</v>
      </c>
      <c r="AS8" s="170" t="n">
        <v>325</v>
      </c>
      <c r="AT8" s="171" t="n">
        <v>326</v>
      </c>
      <c r="AU8" s="170" t="n">
        <v>335</v>
      </c>
      <c r="AV8" s="171" t="n">
        <v>336</v>
      </c>
      <c r="AW8" s="170" t="n">
        <v>345</v>
      </c>
      <c r="AX8" s="171" t="n">
        <v>346</v>
      </c>
      <c r="AY8" s="171" t="n">
        <v>355</v>
      </c>
      <c r="AZ8" s="171" t="n">
        <v>356</v>
      </c>
    </row>
    <row r="9" s="173" customFormat="true" ht="21" hidden="false" customHeight="false" outlineLevel="0" collapsed="false">
      <c r="A9" s="172" t="str">
        <f aca="false">VLOOKUP(A8,Мандатка!$B:$L,3,FALSE())</f>
        <v>Бабаєв Ілля Якович</v>
      </c>
      <c r="B9" s="174" t="str">
        <f aca="false">VLOOKUP(B8,Мандатка!$B:$L,3,FALSE())</f>
        <v>Штепа Анна Олександрівна</v>
      </c>
      <c r="C9" s="172" t="str">
        <f aca="false">VLOOKUP(C8,Мандатка!$B:$L,3,FALSE())</f>
        <v>Карасьов Володимир</v>
      </c>
      <c r="D9" s="174" t="str">
        <f aca="false">VLOOKUP(D8,Мандатка!$B:$L,3,FALSE())</f>
        <v>Сєрікова Діана</v>
      </c>
      <c r="E9" s="172" t="str">
        <f aca="false">VLOOKUP(E8,Мандатка!$B:$L,3,FALSE())</f>
        <v>Діденко Назар</v>
      </c>
      <c r="F9" s="174" t="str">
        <f aca="false">VLOOKUP(F8,Мандатка!$B:$L,3,FALSE())</f>
        <v>Куценко Анастасія</v>
      </c>
      <c r="G9" s="172" t="str">
        <f aca="false">VLOOKUP(G8,Мандатка!$B:$L,3,FALSE())</f>
        <v>Левітін Богдан</v>
      </c>
      <c r="H9" s="174" t="str">
        <f aca="false">VLOOKUP(H8,Мандатка!$B:$L,3,FALSE())</f>
        <v>Іваницька Валерія </v>
      </c>
      <c r="I9" s="172" t="str">
        <f aca="false">VLOOKUP(I8,Мандатка!$B:$L,3,FALSE())</f>
        <v>Фесенко Дар’я</v>
      </c>
      <c r="J9" s="174" t="str">
        <f aca="false">VLOOKUP(J8,Мандатка!$B:$L,3,FALSE())</f>
        <v>Слюсар Аліса</v>
      </c>
      <c r="K9" s="172" t="str">
        <f aca="false">VLOOKUP(K8,Мандатка!$B:$L,3,FALSE())</f>
        <v>Баранова Софія</v>
      </c>
      <c r="L9" s="174" t="str">
        <f aca="false">VLOOKUP(L8,Мандатка!$B:$L,3,FALSE())</f>
        <v>Баранова Анастасія</v>
      </c>
      <c r="M9" s="172" t="str">
        <f aca="false">VLOOKUP(M8,Мандатка!$B:$L,3,FALSE())</f>
        <v>Штанько Олександра Андріївна</v>
      </c>
      <c r="N9" s="174" t="str">
        <f aca="false">VLOOKUP(N8,Мандатка!$B:$L,3,FALSE())</f>
        <v>Габрієлян Руслана Артемівна</v>
      </c>
      <c r="O9" s="172" t="n">
        <f aca="false">VLOOKUP(O8,Мандатка!$B:$L,3,FALSE())</f>
        <v>0</v>
      </c>
      <c r="P9" s="174" t="n">
        <f aca="false">VLOOKUP(P8,Мандатка!$B:$L,3,FALSE())</f>
        <v>0</v>
      </c>
      <c r="Q9" s="172" t="e">
        <f aca="false">VLOOKUP(Q8,Мандатка!$B:$L,3,FALSE())</f>
        <v>#N/A</v>
      </c>
      <c r="R9" s="174" t="e">
        <f aca="false">VLOOKUP(R8,Мандатка!$B:$L,3,FALSE())</f>
        <v>#N/A</v>
      </c>
      <c r="S9" s="172" t="e">
        <f aca="false">VLOOKUP(S8,Мандатка!$B:$L,3,FALSE())</f>
        <v>#N/A</v>
      </c>
      <c r="T9" s="174" t="e">
        <f aca="false">VLOOKUP(T8,Мандатка!$B:$L,3,FALSE())</f>
        <v>#N/A</v>
      </c>
      <c r="U9" s="172" t="str">
        <f aca="false">VLOOKUP(U8,Мандатка!$B:$L,3,FALSE())</f>
        <v>Капуста Дмитро Олегович</v>
      </c>
      <c r="V9" s="174" t="str">
        <f aca="false">VLOOKUP(V8,Мандатка!$B:$L,3,FALSE())</f>
        <v>Ганзенко Дар’я Олександрівна</v>
      </c>
      <c r="W9" s="172" t="str">
        <f aca="false">VLOOKUP(W8,Мандатка!$B:$L,3,FALSE())</f>
        <v>Статівка Катерина</v>
      </c>
      <c r="X9" s="174" t="str">
        <f aca="false">VLOOKUP(X8,Мандатка!$B:$L,3,FALSE())</f>
        <v>Айрапетян Віолетта</v>
      </c>
      <c r="Y9" s="172" t="str">
        <f aca="false">VLOOKUP(Y8,Мандатка!$B:$L,3,FALSE())</f>
        <v>Великодний Артем </v>
      </c>
      <c r="Z9" s="174" t="str">
        <f aca="false">VLOOKUP(Z8,Мандатка!$B:$L,3,FALSE())</f>
        <v>Атамуратова Даніела </v>
      </c>
      <c r="AA9" s="172" t="str">
        <f aca="false">VLOOKUP(AA8,Мандатка!$B:$L,3,FALSE())</f>
        <v>Мудрагеля Ліда </v>
      </c>
      <c r="AB9" s="174" t="str">
        <f aca="false">VLOOKUP(AB8,Мандатка!$B:$L,3,FALSE())</f>
        <v>Іваницький Костя </v>
      </c>
      <c r="AC9" s="172" t="str">
        <f aca="false">VLOOKUP(AC8,Мандатка!$B:$L,3,FALSE())</f>
        <v>Марченко Діана Вячеславівна</v>
      </c>
      <c r="AD9" s="174" t="str">
        <f aca="false">VLOOKUP(AD8,Мандатка!$B:$L,3,FALSE())</f>
        <v>Бєляснік Вероніка Євгенівна</v>
      </c>
      <c r="AE9" s="172" t="n">
        <f aca="false">VLOOKUP(AE8,Мандатка!$B:$L,3,FALSE())</f>
        <v>0</v>
      </c>
      <c r="AF9" s="174" t="n">
        <f aca="false">VLOOKUP(AF8,Мандатка!$B:$L,3,FALSE())</f>
        <v>0</v>
      </c>
      <c r="AG9" s="172" t="str">
        <f aca="false">VLOOKUP(AG8,Мандатка!$B:$L,3,FALSE())</f>
        <v>Івашина Неллі Юріївна</v>
      </c>
      <c r="AH9" s="174" t="str">
        <f aca="false">VLOOKUP(AH8,Мандатка!$B:$L,3,FALSE())</f>
        <v>Сергієнко Ірина Вікторівна</v>
      </c>
      <c r="AI9" s="172" t="e">
        <f aca="false">VLOOKUP(AI8,Мандатка!$B:$L,3,FALSE())</f>
        <v>#N/A</v>
      </c>
      <c r="AJ9" s="174" t="e">
        <f aca="false">VLOOKUP(AJ8,Мандатка!$B:$L,3,FALSE())</f>
        <v>#N/A</v>
      </c>
      <c r="AK9" s="172" t="e">
        <f aca="false">VLOOKUP(AK8,Мандатка!$B:$L,3,FALSE())</f>
        <v>#N/A</v>
      </c>
      <c r="AL9" s="174" t="e">
        <f aca="false">VLOOKUP(AL8,Мандатка!$B:$L,3,FALSE())</f>
        <v>#N/A</v>
      </c>
      <c r="AM9" s="172" t="e">
        <f aca="false">VLOOKUP(AM8,Мандатка!$B:$L,3,FALSE())</f>
        <v>#N/A</v>
      </c>
      <c r="AN9" s="174" t="e">
        <f aca="false">VLOOKUP(AN8,Мандатка!$B:$L,3,FALSE())</f>
        <v>#N/A</v>
      </c>
      <c r="AO9" s="172" t="str">
        <f aca="false">VLOOKUP(AO8,Мандатка!$B:$L,3,FALSE())</f>
        <v>Кириченко Едуард Володимирович</v>
      </c>
      <c r="AP9" s="174" t="str">
        <f aca="false">VLOOKUP(AP8,Мандатка!$B:$L,3,FALSE())</f>
        <v>Маслова Марія Ігорівна</v>
      </c>
      <c r="AQ9" s="172" t="n">
        <f aca="false">VLOOKUP(AQ8,Мандатка!$B:$L,3,FALSE())</f>
        <v>0</v>
      </c>
      <c r="AR9" s="174" t="n">
        <f aca="false">VLOOKUP(AR8,Мандатка!$B:$L,3,FALSE())</f>
        <v>0</v>
      </c>
      <c r="AS9" s="172" t="str">
        <f aca="false">VLOOKUP(AS8,Мандатка!$B:$L,3,FALSE())</f>
        <v>Салій Анастасія</v>
      </c>
      <c r="AT9" s="174" t="str">
        <f aca="false">VLOOKUP(AT8,Мандатка!$B:$L,3,FALSE())</f>
        <v>Сивко Артем</v>
      </c>
      <c r="AU9" s="172" t="str">
        <f aca="false">VLOOKUP(AU8,Мандатка!$B:$L,3,FALSE())</f>
        <v>Коротич Анастасія</v>
      </c>
      <c r="AV9" s="174" t="n">
        <f aca="false">VLOOKUP(AV8,Мандатка!$B:$L,3,FALSE())</f>
        <v>0</v>
      </c>
      <c r="AW9" s="172" t="n">
        <f aca="false">VLOOKUP(AW8,Мандатка!$B:$L,3,FALSE())</f>
        <v>0</v>
      </c>
      <c r="AX9" s="174" t="str">
        <f aca="false">VLOOKUP(AX8,Мандатка!$B:$L,3,FALSE())</f>
        <v>Попова Юлія</v>
      </c>
      <c r="AY9" s="174" t="str">
        <f aca="false">VLOOKUP(AY8,Мандатка!$B:$L,3,FALSE())</f>
        <v>Бєсєдін Владислав Володимирович</v>
      </c>
      <c r="AZ9" s="174" t="str">
        <f aca="false">VLOOKUP(AZ8,Мандатка!$B:$L,3,FALSE())</f>
        <v>Колдовський Станіслав Олександрович</v>
      </c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</row>
    <row r="10" customFormat="false" ht="22.8" hidden="false" customHeight="true" outlineLevel="0" collapsed="false">
      <c r="A10" s="169" t="str">
        <f aca="false">VLOOKUP(A5,Мандатка!$B:$L,7,FALSE())</f>
        <v>КЗ СПДЮ</v>
      </c>
      <c r="B10" s="169" t="str">
        <f aca="false">VLOOKUP(B5,Мандатка!$B:$L,7,FALSE())</f>
        <v>КЗ СПДЮ</v>
      </c>
      <c r="C10" s="0"/>
      <c r="D10" s="0"/>
    </row>
    <row r="11" customFormat="false" ht="150" hidden="false" customHeight="true" outlineLevel="0" collapsed="false">
      <c r="A11" s="170" t="n">
        <v>107</v>
      </c>
      <c r="B11" s="171" t="n">
        <v>108</v>
      </c>
      <c r="C11" s="0"/>
      <c r="D11" s="0"/>
    </row>
    <row r="12" s="173" customFormat="true" ht="26.4" hidden="false" customHeight="true" outlineLevel="0" collapsed="false">
      <c r="A12" s="172" t="str">
        <f aca="false">VLOOKUP(A11,Мандатка!$B:$L,3,FALSE())</f>
        <v>Баранець Дар’я  Олександрівна</v>
      </c>
      <c r="B12" s="174" t="str">
        <f aca="false">VLOOKUP(B11,Мандатка!$B:$L,3,FALSE())</f>
        <v>Скібінський Олександр Сергійович</v>
      </c>
      <c r="C12" s="0"/>
      <c r="D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</row>
    <row r="13" customFormat="false" ht="20.1" hidden="false" customHeight="true" outlineLevel="0" collapsed="false">
      <c r="A13" s="0"/>
      <c r="B13" s="0"/>
      <c r="C13" s="0"/>
      <c r="D13" s="0"/>
    </row>
    <row r="14" customFormat="false" ht="20.1" hidden="false" customHeight="true" outlineLevel="0" collapsed="false">
      <c r="A14" s="0"/>
      <c r="B14" s="0"/>
      <c r="C14" s="0"/>
      <c r="D14" s="0"/>
    </row>
    <row r="15" s="173" customFormat="true" ht="20.1" hidden="false" customHeight="true" outlineLevel="0" collapsed="false">
      <c r="A15" s="0"/>
      <c r="B15" s="0"/>
      <c r="C15" s="0"/>
      <c r="D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</row>
    <row r="16" customFormat="false" ht="20.1" hidden="false" customHeight="true" outlineLevel="0" collapsed="false">
      <c r="A16" s="0"/>
      <c r="B16" s="0"/>
      <c r="C16" s="0"/>
      <c r="D16" s="0"/>
    </row>
    <row r="17" customFormat="false" ht="20.1" hidden="false" customHeight="true" outlineLevel="0" collapsed="false">
      <c r="A17" s="0"/>
      <c r="B17" s="0"/>
      <c r="C17" s="0"/>
      <c r="D17" s="0"/>
    </row>
    <row r="18" s="173" customFormat="true" ht="20.1" hidden="false" customHeight="true" outlineLevel="0" collapsed="false">
      <c r="A18" s="0"/>
      <c r="B18" s="0"/>
      <c r="C18" s="0"/>
      <c r="D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</row>
    <row r="19" customFormat="false" ht="20.1" hidden="false" customHeight="true" outlineLevel="0" collapsed="false">
      <c r="A19" s="0"/>
      <c r="B19" s="0"/>
      <c r="C19" s="0"/>
      <c r="D19" s="0"/>
    </row>
    <row r="20" customFormat="false" ht="20.1" hidden="false" customHeight="true" outlineLevel="0" collapsed="false">
      <c r="A20" s="0"/>
      <c r="B20" s="0"/>
      <c r="C20" s="0"/>
      <c r="D20" s="0"/>
    </row>
    <row r="21" s="173" customFormat="true" ht="20.1" hidden="false" customHeight="true" outlineLevel="0" collapsed="false">
      <c r="A21" s="0"/>
      <c r="B21" s="0"/>
      <c r="C21" s="0"/>
      <c r="D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</row>
    <row r="22" customFormat="false" ht="20.1" hidden="false" customHeight="true" outlineLevel="0" collapsed="false">
      <c r="A22" s="0"/>
      <c r="B22" s="0"/>
      <c r="C22" s="0"/>
      <c r="D22" s="0"/>
    </row>
    <row r="23" customFormat="false" ht="20.1" hidden="false" customHeight="true" outlineLevel="0" collapsed="false">
      <c r="A23" s="0"/>
      <c r="B23" s="0"/>
      <c r="C23" s="0"/>
      <c r="D23" s="0"/>
    </row>
    <row r="24" s="173" customFormat="true" ht="20.1" hidden="false" customHeight="true" outlineLevel="0" collapsed="false">
      <c r="A24" s="0"/>
      <c r="B24" s="0"/>
      <c r="C24" s="0"/>
      <c r="D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</row>
    <row r="25" customFormat="false" ht="20.1" hidden="false" customHeight="true" outlineLevel="0" collapsed="false">
      <c r="A25" s="0"/>
      <c r="B25" s="0"/>
      <c r="C25" s="0"/>
      <c r="D25" s="0"/>
    </row>
    <row r="26" customFormat="false" ht="20.1" hidden="false" customHeight="true" outlineLevel="0" collapsed="false">
      <c r="A26" s="0"/>
      <c r="B26" s="0"/>
      <c r="C26" s="0"/>
      <c r="D26" s="0"/>
    </row>
    <row r="27" s="173" customFormat="true" ht="20.1" hidden="false" customHeight="true" outlineLevel="0" collapsed="false">
      <c r="A27" s="0"/>
      <c r="B27" s="0"/>
      <c r="C27" s="0"/>
      <c r="D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</row>
    <row r="28" customFormat="false" ht="20.1" hidden="false" customHeight="true" outlineLevel="0" collapsed="false">
      <c r="A28" s="0"/>
      <c r="B28" s="0"/>
      <c r="C28" s="0"/>
      <c r="D28" s="0"/>
    </row>
    <row r="29" customFormat="false" ht="20.1" hidden="false" customHeight="true" outlineLevel="0" collapsed="false">
      <c r="A29" s="0"/>
      <c r="B29" s="0"/>
      <c r="C29" s="0"/>
      <c r="D29" s="0"/>
    </row>
    <row r="30" s="173" customFormat="true" ht="20.1" hidden="false" customHeight="true" outlineLevel="0" collapsed="false">
      <c r="A30" s="0"/>
      <c r="B30" s="0"/>
      <c r="C30" s="0"/>
      <c r="D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</row>
    <row r="31" customFormat="false" ht="20.1" hidden="false" customHeight="true" outlineLevel="0" collapsed="false">
      <c r="A31" s="0"/>
      <c r="B31" s="0"/>
      <c r="C31" s="0"/>
      <c r="D31" s="0"/>
    </row>
    <row r="32" customFormat="false" ht="20.1" hidden="false" customHeight="true" outlineLevel="0" collapsed="false">
      <c r="A32" s="0"/>
      <c r="B32" s="0"/>
      <c r="C32" s="0"/>
      <c r="D32" s="0"/>
    </row>
    <row r="33" s="173" customFormat="true" ht="20.1" hidden="false" customHeight="true" outlineLevel="0" collapsed="false">
      <c r="A33" s="0"/>
      <c r="B33" s="0"/>
      <c r="C33" s="0"/>
      <c r="D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</row>
    <row r="34" customFormat="false" ht="20.1" hidden="false" customHeight="true" outlineLevel="0" collapsed="false">
      <c r="A34" s="0"/>
      <c r="B34" s="0"/>
      <c r="C34" s="0"/>
      <c r="D34" s="0"/>
    </row>
    <row r="35" customFormat="false" ht="20.1" hidden="false" customHeight="true" outlineLevel="0" collapsed="false">
      <c r="A35" s="0"/>
      <c r="B35" s="0"/>
      <c r="C35" s="0"/>
      <c r="D35" s="0"/>
    </row>
    <row r="36" s="173" customFormat="true" ht="20.1" hidden="false" customHeight="true" outlineLevel="0" collapsed="false">
      <c r="A36" s="0"/>
      <c r="B36" s="0"/>
      <c r="C36" s="0"/>
      <c r="D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</row>
    <row r="37" customFormat="false" ht="20.1" hidden="false" customHeight="true" outlineLevel="0" collapsed="false">
      <c r="A37" s="0"/>
      <c r="B37" s="0"/>
      <c r="C37" s="0"/>
      <c r="D37" s="0"/>
    </row>
    <row r="38" customFormat="false" ht="20.1" hidden="false" customHeight="true" outlineLevel="0" collapsed="false">
      <c r="A38" s="0"/>
      <c r="B38" s="0"/>
      <c r="C38" s="0"/>
      <c r="D38" s="0"/>
    </row>
    <row r="39" s="173" customFormat="true" ht="20.1" hidden="false" customHeight="true" outlineLevel="0" collapsed="false">
      <c r="A39" s="0"/>
      <c r="B39" s="0"/>
      <c r="C39" s="0"/>
      <c r="D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</row>
    <row r="40" customFormat="false" ht="20.1" hidden="false" customHeight="true" outlineLevel="0" collapsed="false">
      <c r="A40" s="0"/>
      <c r="B40" s="0"/>
      <c r="C40" s="0"/>
      <c r="D40" s="0"/>
    </row>
    <row r="41" customFormat="false" ht="20.1" hidden="false" customHeight="true" outlineLevel="0" collapsed="false">
      <c r="A41" s="0"/>
      <c r="B41" s="0"/>
      <c r="C41" s="0"/>
      <c r="D41" s="0"/>
    </row>
    <row r="42" s="173" customFormat="true" ht="20.1" hidden="false" customHeight="true" outlineLevel="0" collapsed="false">
      <c r="A42" s="0"/>
      <c r="B42" s="0"/>
      <c r="C42" s="0"/>
      <c r="D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</row>
    <row r="43" customFormat="false" ht="20.1" hidden="false" customHeight="true" outlineLevel="0" collapsed="false">
      <c r="A43" s="0"/>
      <c r="B43" s="0"/>
      <c r="C43" s="0"/>
      <c r="D43" s="0"/>
    </row>
    <row r="44" customFormat="false" ht="20.1" hidden="false" customHeight="true" outlineLevel="0" collapsed="false">
      <c r="A44" s="0"/>
      <c r="B44" s="0"/>
      <c r="C44" s="0"/>
      <c r="D44" s="0"/>
    </row>
    <row r="45" s="173" customFormat="true" ht="20.1" hidden="false" customHeight="true" outlineLevel="0" collapsed="false">
      <c r="A45" s="0"/>
      <c r="B45" s="0"/>
      <c r="C45" s="0"/>
      <c r="D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</row>
    <row r="46" customFormat="false" ht="20.1" hidden="false" customHeight="true" outlineLevel="0" collapsed="false">
      <c r="A46" s="0"/>
      <c r="B46" s="0"/>
      <c r="C46" s="0"/>
      <c r="D46" s="0"/>
    </row>
    <row r="47" customFormat="false" ht="20.1" hidden="false" customHeight="true" outlineLevel="0" collapsed="false">
      <c r="A47" s="0"/>
      <c r="B47" s="0"/>
      <c r="C47" s="0"/>
      <c r="D47" s="0"/>
    </row>
    <row r="48" s="173" customFormat="true" ht="20.1" hidden="false" customHeight="true" outlineLevel="0" collapsed="false">
      <c r="A48" s="0"/>
      <c r="B48" s="0"/>
      <c r="C48" s="0"/>
      <c r="D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</row>
    <row r="49" customFormat="false" ht="20.1" hidden="false" customHeight="true" outlineLevel="0" collapsed="false">
      <c r="A49" s="0"/>
      <c r="B49" s="0"/>
      <c r="C49" s="0"/>
      <c r="D49" s="0"/>
    </row>
    <row r="50" customFormat="false" ht="20.1" hidden="false" customHeight="true" outlineLevel="0" collapsed="false">
      <c r="A50" s="0"/>
      <c r="B50" s="0"/>
      <c r="C50" s="0"/>
      <c r="D50" s="0"/>
    </row>
    <row r="51" s="173" customFormat="true" ht="20.1" hidden="false" customHeight="true" outlineLevel="0" collapsed="false">
      <c r="A51" s="0"/>
      <c r="B51" s="0"/>
      <c r="C51" s="0"/>
      <c r="D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</row>
    <row r="52" customFormat="false" ht="20.1" hidden="false" customHeight="true" outlineLevel="0" collapsed="false">
      <c r="A52" s="0"/>
      <c r="B52" s="0"/>
      <c r="C52" s="0"/>
      <c r="D52" s="0"/>
    </row>
    <row r="53" customFormat="false" ht="20.1" hidden="false" customHeight="true" outlineLevel="0" collapsed="false">
      <c r="A53" s="0"/>
      <c r="B53" s="0"/>
      <c r="C53" s="0"/>
      <c r="D53" s="0"/>
    </row>
    <row r="54" s="173" customFormat="true" ht="20.1" hidden="false" customHeight="true" outlineLevel="0" collapsed="false">
      <c r="A54" s="0"/>
      <c r="B54" s="0"/>
      <c r="C54" s="0"/>
      <c r="D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</row>
    <row r="55" customFormat="false" ht="20.1" hidden="false" customHeight="true" outlineLevel="0" collapsed="false">
      <c r="A55" s="0"/>
      <c r="B55" s="0"/>
      <c r="C55" s="0"/>
      <c r="D55" s="0"/>
    </row>
    <row r="56" customFormat="false" ht="20.1" hidden="false" customHeight="true" outlineLevel="0" collapsed="false">
      <c r="A56" s="0"/>
      <c r="B56" s="0"/>
      <c r="C56" s="0"/>
      <c r="D56" s="0"/>
    </row>
    <row r="57" s="173" customFormat="true" ht="20.1" hidden="false" customHeight="true" outlineLevel="0" collapsed="false">
      <c r="A57" s="0"/>
      <c r="B57" s="0"/>
      <c r="C57" s="0"/>
      <c r="D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</row>
    <row r="58" customFormat="false" ht="20.1" hidden="false" customHeight="true" outlineLevel="0" collapsed="false">
      <c r="A58" s="0"/>
      <c r="B58" s="0"/>
      <c r="C58" s="0"/>
      <c r="D58" s="0"/>
    </row>
    <row r="59" customFormat="false" ht="20.1" hidden="false" customHeight="true" outlineLevel="0" collapsed="false">
      <c r="A59" s="0"/>
      <c r="B59" s="0"/>
      <c r="C59" s="0"/>
      <c r="D59" s="0"/>
    </row>
    <row r="60" s="173" customFormat="true" ht="20.1" hidden="false" customHeight="true" outlineLevel="0" collapsed="false">
      <c r="A60" s="0"/>
      <c r="B60" s="0"/>
      <c r="C60" s="0"/>
      <c r="D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</row>
    <row r="61" customFormat="false" ht="20.1" hidden="false" customHeight="true" outlineLevel="0" collapsed="false">
      <c r="A61" s="0"/>
      <c r="B61" s="0"/>
      <c r="C61" s="0"/>
      <c r="D61" s="0"/>
    </row>
    <row r="62" customFormat="false" ht="20.1" hidden="false" customHeight="true" outlineLevel="0" collapsed="false">
      <c r="A62" s="0"/>
      <c r="B62" s="0"/>
      <c r="C62" s="0"/>
      <c r="D62" s="0"/>
    </row>
    <row r="63" s="173" customFormat="true" ht="20.1" hidden="false" customHeight="true" outlineLevel="0" collapsed="false">
      <c r="A63" s="0"/>
      <c r="B63" s="0"/>
      <c r="C63" s="0"/>
      <c r="D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</row>
    <row r="64" customFormat="false" ht="20.1" hidden="false" customHeight="true" outlineLevel="0" collapsed="false">
      <c r="A64" s="0"/>
      <c r="B64" s="0"/>
      <c r="C64" s="0"/>
      <c r="D64" s="0"/>
    </row>
    <row r="65" customFormat="false" ht="20.1" hidden="false" customHeight="true" outlineLevel="0" collapsed="false">
      <c r="A65" s="0"/>
      <c r="B65" s="0"/>
      <c r="C65" s="0"/>
      <c r="D65" s="0"/>
    </row>
    <row r="66" s="173" customFormat="true" ht="20.1" hidden="false" customHeight="true" outlineLevel="0" collapsed="false">
      <c r="A66" s="0"/>
      <c r="B66" s="0"/>
      <c r="C66" s="0"/>
      <c r="D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</row>
    <row r="67" customFormat="false" ht="20.1" hidden="false" customHeight="true" outlineLevel="0" collapsed="false">
      <c r="A67" s="0"/>
      <c r="B67" s="0"/>
      <c r="C67" s="0"/>
      <c r="D67" s="0"/>
    </row>
    <row r="68" customFormat="false" ht="20.1" hidden="false" customHeight="true" outlineLevel="0" collapsed="false">
      <c r="A68" s="0"/>
      <c r="B68" s="0"/>
      <c r="C68" s="0"/>
      <c r="D68" s="0"/>
    </row>
    <row r="69" s="173" customFormat="true" ht="20.1" hidden="false" customHeight="true" outlineLevel="0" collapsed="false">
      <c r="A69" s="0"/>
      <c r="B69" s="0"/>
      <c r="C69" s="0"/>
      <c r="D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</row>
    <row r="70" customFormat="false" ht="20.1" hidden="false" customHeight="true" outlineLevel="0" collapsed="false">
      <c r="A70" s="0"/>
      <c r="B70" s="0"/>
      <c r="C70" s="0"/>
      <c r="D70" s="0"/>
    </row>
    <row r="71" customFormat="false" ht="20.1" hidden="false" customHeight="true" outlineLevel="0" collapsed="false">
      <c r="A71" s="0"/>
      <c r="B71" s="0"/>
      <c r="C71" s="0"/>
      <c r="D71" s="0"/>
    </row>
    <row r="72" s="173" customFormat="true" ht="20.1" hidden="false" customHeight="true" outlineLevel="0" collapsed="false">
      <c r="A72" s="0"/>
      <c r="B72" s="0"/>
      <c r="C72" s="0"/>
      <c r="D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</row>
    <row r="73" customFormat="false" ht="20.1" hidden="false" customHeight="true" outlineLevel="0" collapsed="false">
      <c r="A73" s="0"/>
      <c r="B73" s="0"/>
      <c r="C73" s="0"/>
      <c r="D73" s="0"/>
    </row>
    <row r="74" customFormat="false" ht="20.1" hidden="false" customHeight="true" outlineLevel="0" collapsed="false">
      <c r="A74" s="0"/>
      <c r="B74" s="0"/>
      <c r="C74" s="0"/>
      <c r="D74" s="0"/>
    </row>
    <row r="75" s="173" customFormat="true" ht="20.1" hidden="false" customHeight="true" outlineLevel="0" collapsed="false">
      <c r="A75" s="0"/>
      <c r="B75" s="0"/>
      <c r="C75" s="0"/>
      <c r="D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</row>
    <row r="76" customFormat="false" ht="20.1" hidden="false" customHeight="true" outlineLevel="0" collapsed="false">
      <c r="A76" s="0"/>
      <c r="B76" s="0"/>
      <c r="C76" s="0"/>
      <c r="D76" s="0"/>
    </row>
    <row r="77" customFormat="false" ht="20.1" hidden="false" customHeight="true" outlineLevel="0" collapsed="false">
      <c r="A77" s="0"/>
      <c r="B77" s="0"/>
      <c r="C77" s="0"/>
      <c r="D77" s="0"/>
    </row>
    <row r="78" s="173" customFormat="true" ht="20.1" hidden="false" customHeight="true" outlineLevel="0" collapsed="false">
      <c r="A78" s="0"/>
      <c r="B78" s="0"/>
      <c r="C78" s="0"/>
      <c r="D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</row>
    <row r="79" customFormat="false" ht="20.1" hidden="false" customHeight="true" outlineLevel="0" collapsed="false">
      <c r="A79" s="0"/>
      <c r="B79" s="0"/>
      <c r="C79" s="0"/>
      <c r="D79" s="0"/>
    </row>
    <row r="80" customFormat="false" ht="20.1" hidden="false" customHeight="true" outlineLevel="0" collapsed="false">
      <c r="A80" s="0"/>
      <c r="B80" s="0"/>
      <c r="C80" s="0"/>
      <c r="D80" s="0"/>
    </row>
    <row r="81" s="173" customFormat="true" ht="20.1" hidden="false" customHeight="true" outlineLevel="0" collapsed="false">
      <c r="A81" s="0"/>
      <c r="B81" s="0"/>
      <c r="C81" s="0"/>
      <c r="D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</row>
    <row r="82" s="175" customFormat="true" ht="20.1" hidden="false" customHeight="true" outlineLevel="0" collapsed="false">
      <c r="A82" s="0"/>
      <c r="B82" s="0"/>
      <c r="C82" s="0"/>
      <c r="D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</row>
    <row r="83" customFormat="false" ht="20.1" hidden="false" customHeight="true" outlineLevel="0" collapsed="false">
      <c r="A83" s="0"/>
      <c r="B83" s="0"/>
      <c r="C83" s="0"/>
      <c r="D83" s="0"/>
    </row>
    <row r="84" s="176" customFormat="true" ht="20.1" hidden="false" customHeight="true" outlineLevel="0" collapsed="false">
      <c r="A84" s="0"/>
      <c r="B84" s="0"/>
      <c r="C84" s="0"/>
      <c r="D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</row>
    <row r="85" s="175" customFormat="true" ht="20.1" hidden="false" customHeight="true" outlineLevel="0" collapsed="false">
      <c r="A85" s="0"/>
      <c r="B85" s="0"/>
      <c r="C85" s="0"/>
      <c r="D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</row>
    <row r="86" customFormat="false" ht="20.1" hidden="false" customHeight="true" outlineLevel="0" collapsed="false">
      <c r="A86" s="0"/>
      <c r="B86" s="0"/>
      <c r="C86" s="0"/>
      <c r="D86" s="0"/>
    </row>
    <row r="87" s="176" customFormat="true" ht="20.1" hidden="false" customHeight="true" outlineLevel="0" collapsed="false">
      <c r="A87" s="0"/>
      <c r="B87" s="0"/>
      <c r="C87" s="0"/>
      <c r="D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</row>
    <row r="88" s="175" customFormat="true" ht="20.1" hidden="false" customHeight="true" outlineLevel="0" collapsed="false">
      <c r="A88" s="0"/>
      <c r="B88" s="0"/>
      <c r="C88" s="0"/>
      <c r="D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</row>
    <row r="89" customFormat="false" ht="20.1" hidden="false" customHeight="true" outlineLevel="0" collapsed="false">
      <c r="A89" s="0"/>
      <c r="B89" s="0"/>
      <c r="C89" s="0"/>
      <c r="D89" s="0"/>
    </row>
    <row r="90" s="176" customFormat="true" ht="20.1" hidden="false" customHeight="true" outlineLevel="0" collapsed="false">
      <c r="A90" s="0"/>
      <c r="B90" s="0"/>
      <c r="C90" s="0"/>
      <c r="D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</row>
    <row r="91" s="175" customFormat="true" ht="20.1" hidden="false" customHeight="true" outlineLevel="0" collapsed="false">
      <c r="A91" s="0"/>
      <c r="B91" s="0"/>
      <c r="C91" s="0"/>
      <c r="D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</row>
    <row r="92" customFormat="false" ht="20.1" hidden="false" customHeight="true" outlineLevel="0" collapsed="false">
      <c r="A92" s="0"/>
      <c r="B92" s="0"/>
      <c r="C92" s="0"/>
      <c r="D92" s="0"/>
    </row>
    <row r="93" s="176" customFormat="true" ht="20.1" hidden="false" customHeight="true" outlineLevel="0" collapsed="false">
      <c r="A93" s="0"/>
      <c r="B93" s="0"/>
      <c r="C93" s="0"/>
      <c r="D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</row>
    <row r="94" customFormat="false" ht="20.1" hidden="false" customHeight="true" outlineLevel="0" collapsed="false">
      <c r="A94" s="0"/>
      <c r="B94" s="0"/>
      <c r="C94" s="0"/>
      <c r="D94" s="0"/>
    </row>
    <row r="95" customFormat="false" ht="20.1" hidden="false" customHeight="true" outlineLevel="0" collapsed="false">
      <c r="A95" s="0"/>
      <c r="B95" s="0"/>
      <c r="C95" s="0"/>
      <c r="D95" s="0"/>
    </row>
    <row r="96" s="173" customFormat="true" ht="20.1" hidden="false" customHeight="true" outlineLevel="0" collapsed="false">
      <c r="A96" s="0"/>
      <c r="B96" s="0"/>
      <c r="C96" s="0"/>
      <c r="D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</row>
    <row r="97" customFormat="false" ht="20.1" hidden="false" customHeight="true" outlineLevel="0" collapsed="false">
      <c r="A97" s="0"/>
      <c r="B97" s="0"/>
      <c r="C97" s="0"/>
      <c r="D97" s="0"/>
    </row>
    <row r="98" customFormat="false" ht="20.1" hidden="false" customHeight="true" outlineLevel="0" collapsed="false">
      <c r="A98" s="0"/>
      <c r="B98" s="0"/>
      <c r="C98" s="0"/>
      <c r="D98" s="0"/>
    </row>
    <row r="99" s="173" customFormat="true" ht="20.1" hidden="false" customHeight="true" outlineLevel="0" collapsed="false">
      <c r="A99" s="0"/>
      <c r="B99" s="0"/>
      <c r="C99" s="0"/>
      <c r="D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</row>
    <row r="100" customFormat="false" ht="20.1" hidden="false" customHeight="true" outlineLevel="0" collapsed="false">
      <c r="A100" s="0"/>
      <c r="B100" s="0"/>
      <c r="C100" s="0"/>
      <c r="D100" s="0"/>
    </row>
    <row r="101" customFormat="false" ht="20.1" hidden="false" customHeight="true" outlineLevel="0" collapsed="false">
      <c r="A101" s="0"/>
      <c r="B101" s="0"/>
      <c r="C101" s="0"/>
      <c r="D101" s="0"/>
    </row>
    <row r="102" s="173" customFormat="true" ht="20.1" hidden="false" customHeight="true" outlineLevel="0" collapsed="false">
      <c r="A102" s="0"/>
      <c r="B102" s="0"/>
      <c r="C102" s="0"/>
      <c r="D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</row>
    <row r="103" customFormat="false" ht="20.1" hidden="false" customHeight="true" outlineLevel="0" collapsed="false">
      <c r="A103" s="0"/>
      <c r="B103" s="0"/>
      <c r="C103" s="0"/>
      <c r="D103" s="0"/>
    </row>
    <row r="104" customFormat="false" ht="20.1" hidden="false" customHeight="true" outlineLevel="0" collapsed="false">
      <c r="A104" s="0"/>
      <c r="B104" s="0"/>
      <c r="C104" s="0"/>
      <c r="D104" s="0"/>
    </row>
    <row r="105" s="173" customFormat="true" ht="20.1" hidden="false" customHeight="true" outlineLevel="0" collapsed="false">
      <c r="A105" s="0"/>
      <c r="B105" s="0"/>
      <c r="C105" s="0"/>
      <c r="D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</row>
    <row r="106" customFormat="false" ht="20.1" hidden="false" customHeight="true" outlineLevel="0" collapsed="false">
      <c r="A106" s="0"/>
      <c r="B106" s="0"/>
      <c r="C106" s="0"/>
      <c r="D106" s="0"/>
    </row>
    <row r="107" customFormat="false" ht="20.1" hidden="false" customHeight="true" outlineLevel="0" collapsed="false">
      <c r="A107" s="0"/>
      <c r="B107" s="0"/>
      <c r="C107" s="0"/>
      <c r="D107" s="0"/>
    </row>
    <row r="108" s="173" customFormat="true" ht="20.1" hidden="false" customHeight="true" outlineLevel="0" collapsed="false">
      <c r="A108" s="0"/>
      <c r="B108" s="0"/>
      <c r="C108" s="0"/>
      <c r="D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</row>
    <row r="109" customFormat="false" ht="20.1" hidden="false" customHeight="true" outlineLevel="0" collapsed="false">
      <c r="A109" s="0"/>
      <c r="B109" s="0"/>
      <c r="C109" s="0"/>
      <c r="D109" s="0"/>
    </row>
    <row r="110" customFormat="false" ht="20.1" hidden="false" customHeight="true" outlineLevel="0" collapsed="false">
      <c r="A110" s="0"/>
      <c r="B110" s="0"/>
      <c r="C110" s="0"/>
      <c r="D110" s="0"/>
    </row>
    <row r="111" s="173" customFormat="true" ht="20.1" hidden="false" customHeight="true" outlineLevel="0" collapsed="false">
      <c r="A111" s="0"/>
      <c r="B111" s="0"/>
      <c r="C111" s="0"/>
      <c r="D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</row>
    <row r="112" customFormat="false" ht="20.1" hidden="false" customHeight="true" outlineLevel="0" collapsed="false">
      <c r="A112" s="0"/>
      <c r="B112" s="0"/>
      <c r="C112" s="0"/>
      <c r="D112" s="0"/>
    </row>
    <row r="113" customFormat="false" ht="20.1" hidden="false" customHeight="true" outlineLevel="0" collapsed="false">
      <c r="A113" s="0"/>
      <c r="B113" s="0"/>
      <c r="C113" s="0"/>
      <c r="D113" s="0"/>
    </row>
    <row r="114" s="173" customFormat="true" ht="20.1" hidden="false" customHeight="true" outlineLevel="0" collapsed="false">
      <c r="A114" s="0"/>
      <c r="B114" s="0"/>
      <c r="C114" s="0"/>
      <c r="D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</row>
    <row r="115" customFormat="false" ht="20.1" hidden="false" customHeight="true" outlineLevel="0" collapsed="false">
      <c r="A115" s="0"/>
      <c r="B115" s="0"/>
      <c r="C115" s="0"/>
      <c r="D115" s="0"/>
    </row>
    <row r="116" customFormat="false" ht="20.1" hidden="false" customHeight="true" outlineLevel="0" collapsed="false">
      <c r="A116" s="0"/>
      <c r="B116" s="0"/>
      <c r="C116" s="0"/>
      <c r="D116" s="0"/>
    </row>
    <row r="117" s="173" customFormat="true" ht="20.1" hidden="false" customHeight="true" outlineLevel="0" collapsed="false">
      <c r="A117" s="0"/>
      <c r="B117" s="0"/>
      <c r="C117" s="0"/>
      <c r="D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</row>
    <row r="118" customFormat="false" ht="20.1" hidden="false" customHeight="true" outlineLevel="0" collapsed="false">
      <c r="A118" s="0"/>
      <c r="B118" s="0"/>
      <c r="C118" s="0"/>
      <c r="D118" s="0"/>
    </row>
    <row r="119" customFormat="false" ht="20.1" hidden="false" customHeight="true" outlineLevel="0" collapsed="false">
      <c r="A119" s="0"/>
      <c r="B119" s="0"/>
      <c r="C119" s="0"/>
      <c r="D119" s="0"/>
    </row>
    <row r="120" customFormat="false" ht="20.1" hidden="false" customHeight="true" outlineLevel="0" collapsed="false">
      <c r="A120" s="0"/>
      <c r="B120" s="0"/>
      <c r="C120" s="0"/>
      <c r="D120" s="0"/>
    </row>
    <row r="121" customFormat="false" ht="20.1" hidden="false" customHeight="true" outlineLevel="0" collapsed="false">
      <c r="A121" s="0"/>
      <c r="B121" s="0"/>
      <c r="C121" s="0"/>
      <c r="D121" s="0"/>
    </row>
    <row r="122" customFormat="false" ht="20.1" hidden="false" customHeight="true" outlineLevel="0" collapsed="false">
      <c r="A122" s="0"/>
      <c r="B122" s="0"/>
      <c r="C122" s="0"/>
      <c r="D122" s="0"/>
    </row>
    <row r="123" customFormat="false" ht="20.1" hidden="false" customHeight="true" outlineLevel="0" collapsed="false">
      <c r="A123" s="0"/>
      <c r="B123" s="0"/>
      <c r="C123" s="0"/>
      <c r="D123" s="0"/>
    </row>
    <row r="124" customFormat="false" ht="20.1" hidden="false" customHeight="true" outlineLevel="0" collapsed="false">
      <c r="A124" s="0"/>
      <c r="B124" s="0"/>
      <c r="C124" s="0"/>
      <c r="D124" s="0"/>
    </row>
    <row r="125" customFormat="false" ht="20.1" hidden="false" customHeight="true" outlineLevel="0" collapsed="false">
      <c r="A125" s="0"/>
      <c r="B125" s="0"/>
      <c r="C125" s="0"/>
      <c r="D125" s="0"/>
    </row>
    <row r="126" customFormat="false" ht="20.1" hidden="false" customHeight="true" outlineLevel="0" collapsed="false">
      <c r="A126" s="0"/>
      <c r="B126" s="0"/>
      <c r="C126" s="0"/>
      <c r="D126" s="0"/>
    </row>
    <row r="127" customFormat="false" ht="20.1" hidden="false" customHeight="true" outlineLevel="0" collapsed="false">
      <c r="A127" s="0"/>
      <c r="B127" s="0"/>
      <c r="C127" s="0"/>
      <c r="D127" s="0"/>
    </row>
    <row r="128" customFormat="false" ht="20.1" hidden="false" customHeight="true" outlineLevel="0" collapsed="false">
      <c r="A128" s="0"/>
      <c r="B128" s="0"/>
      <c r="C128" s="0"/>
      <c r="D128" s="0"/>
    </row>
    <row r="129" customFormat="false" ht="20.1" hidden="false" customHeight="true" outlineLevel="0" collapsed="false">
      <c r="A129" s="0"/>
      <c r="B129" s="0"/>
      <c r="C129" s="0"/>
      <c r="D129" s="0"/>
    </row>
    <row r="130" customFormat="false" ht="20.1" hidden="false" customHeight="true" outlineLevel="0" collapsed="false">
      <c r="A130" s="0"/>
      <c r="B130" s="0"/>
      <c r="C130" s="0"/>
      <c r="D130" s="0"/>
    </row>
    <row r="131" customFormat="false" ht="20.1" hidden="false" customHeight="true" outlineLevel="0" collapsed="false">
      <c r="A131" s="0"/>
      <c r="B131" s="0"/>
      <c r="C131" s="0"/>
      <c r="D131" s="0"/>
    </row>
    <row r="132" customFormat="false" ht="20.1" hidden="false" customHeight="true" outlineLevel="0" collapsed="false">
      <c r="A132" s="0"/>
      <c r="B132" s="0"/>
      <c r="C132" s="0"/>
      <c r="D132" s="0"/>
    </row>
    <row r="133" customFormat="false" ht="20.1" hidden="false" customHeight="true" outlineLevel="0" collapsed="false">
      <c r="A133" s="0"/>
      <c r="B133" s="0"/>
      <c r="C133" s="0"/>
      <c r="D133" s="0"/>
    </row>
    <row r="134" customFormat="false" ht="20.1" hidden="false" customHeight="true" outlineLevel="0" collapsed="false">
      <c r="A134" s="0"/>
      <c r="B134" s="0"/>
      <c r="C134" s="0"/>
      <c r="D134" s="0"/>
    </row>
    <row r="135" customFormat="false" ht="20.1" hidden="false" customHeight="true" outlineLevel="0" collapsed="false">
      <c r="A135" s="0"/>
      <c r="B135" s="0"/>
      <c r="C135" s="0"/>
      <c r="D135" s="0"/>
    </row>
    <row r="136" customFormat="false" ht="20.1" hidden="false" customHeight="true" outlineLevel="0" collapsed="false">
      <c r="A136" s="0"/>
      <c r="B136" s="0"/>
      <c r="C136" s="0"/>
      <c r="D136" s="0"/>
    </row>
    <row r="137" customFormat="false" ht="20.1" hidden="false" customHeight="true" outlineLevel="0" collapsed="false">
      <c r="A137" s="0"/>
      <c r="B137" s="0"/>
      <c r="C137" s="0"/>
      <c r="D137" s="0"/>
    </row>
    <row r="138" customFormat="false" ht="20.1" hidden="false" customHeight="true" outlineLevel="0" collapsed="false">
      <c r="A138" s="0"/>
      <c r="B138" s="0"/>
      <c r="C138" s="0"/>
      <c r="D138" s="0"/>
    </row>
    <row r="139" customFormat="false" ht="20.1" hidden="false" customHeight="true" outlineLevel="0" collapsed="false">
      <c r="A139" s="0"/>
      <c r="B139" s="0"/>
      <c r="C139" s="0"/>
      <c r="D139" s="0"/>
    </row>
    <row r="140" customFormat="false" ht="20.1" hidden="false" customHeight="true" outlineLevel="0" collapsed="false">
      <c r="A140" s="0"/>
      <c r="B140" s="0"/>
      <c r="C140" s="0"/>
      <c r="D140" s="0"/>
    </row>
    <row r="141" customFormat="false" ht="20.1" hidden="false" customHeight="true" outlineLevel="0" collapsed="false">
      <c r="A141" s="0"/>
      <c r="B141" s="0"/>
      <c r="C141" s="0"/>
      <c r="D141" s="0"/>
    </row>
    <row r="142" customFormat="false" ht="20.1" hidden="false" customHeight="true" outlineLevel="0" collapsed="false">
      <c r="A142" s="0"/>
      <c r="B142" s="0"/>
      <c r="C142" s="0"/>
      <c r="D142" s="0"/>
    </row>
    <row r="143" customFormat="false" ht="20.1" hidden="false" customHeight="true" outlineLevel="0" collapsed="false">
      <c r="A143" s="0"/>
      <c r="B143" s="0"/>
      <c r="C143" s="0"/>
      <c r="D143" s="0"/>
    </row>
    <row r="144" customFormat="false" ht="20.1" hidden="false" customHeight="true" outlineLevel="0" collapsed="false">
      <c r="A144" s="0"/>
      <c r="B144" s="0"/>
      <c r="C144" s="0"/>
      <c r="D144" s="0"/>
    </row>
    <row r="145" customFormat="false" ht="20.1" hidden="false" customHeight="true" outlineLevel="0" collapsed="false">
      <c r="A145" s="0"/>
      <c r="B145" s="0"/>
      <c r="C145" s="0"/>
      <c r="D145" s="0"/>
    </row>
    <row r="146" customFormat="false" ht="20.1" hidden="false" customHeight="true" outlineLevel="0" collapsed="false">
      <c r="A146" s="0"/>
      <c r="B146" s="0"/>
      <c r="C146" s="0"/>
      <c r="D146" s="0"/>
    </row>
    <row r="147" customFormat="false" ht="20.1" hidden="false" customHeight="true" outlineLevel="0" collapsed="false">
      <c r="A147" s="0"/>
      <c r="B147" s="0"/>
      <c r="C147" s="0"/>
      <c r="D147" s="0"/>
    </row>
    <row r="148" customFormat="false" ht="20.1" hidden="false" customHeight="true" outlineLevel="0" collapsed="false">
      <c r="A148" s="0"/>
      <c r="B148" s="0"/>
      <c r="C148" s="0"/>
      <c r="D148" s="0"/>
    </row>
    <row r="149" customFormat="false" ht="20.1" hidden="false" customHeight="true" outlineLevel="0" collapsed="false">
      <c r="A149" s="0"/>
      <c r="B149" s="0"/>
      <c r="C149" s="0"/>
      <c r="D149" s="0"/>
    </row>
    <row r="150" customFormat="false" ht="20.1" hidden="false" customHeight="true" outlineLevel="0" collapsed="false">
      <c r="A150" s="0"/>
      <c r="B150" s="0"/>
      <c r="C150" s="0"/>
      <c r="D150" s="0"/>
    </row>
    <row r="151" customFormat="false" ht="20.1" hidden="false" customHeight="true" outlineLevel="0" collapsed="false">
      <c r="A151" s="0"/>
      <c r="B151" s="0"/>
      <c r="C151" s="0"/>
      <c r="D151" s="0"/>
    </row>
    <row r="152" customFormat="false" ht="20.1" hidden="false" customHeight="true" outlineLevel="0" collapsed="false">
      <c r="A152" s="0"/>
      <c r="B152" s="0"/>
      <c r="C152" s="0"/>
      <c r="D152" s="0"/>
    </row>
    <row r="153" customFormat="false" ht="20.1" hidden="false" customHeight="true" outlineLevel="0" collapsed="false">
      <c r="A153" s="0"/>
      <c r="B153" s="0"/>
      <c r="C153" s="0"/>
      <c r="D153" s="0"/>
    </row>
    <row r="154" customFormat="false" ht="20.1" hidden="false" customHeight="true" outlineLevel="0" collapsed="false">
      <c r="A154" s="0"/>
      <c r="B154" s="0"/>
      <c r="C154" s="0"/>
      <c r="D154" s="0"/>
    </row>
    <row r="155" customFormat="false" ht="20.1" hidden="false" customHeight="true" outlineLevel="0" collapsed="false">
      <c r="A155" s="0"/>
      <c r="B155" s="0"/>
      <c r="C155" s="0"/>
      <c r="D155" s="0"/>
    </row>
    <row r="156" customFormat="false" ht="20.1" hidden="false" customHeight="true" outlineLevel="0" collapsed="false">
      <c r="A156" s="0"/>
      <c r="B156" s="0"/>
      <c r="C156" s="0"/>
      <c r="D156" s="0"/>
    </row>
    <row r="157" customFormat="false" ht="20.1" hidden="false" customHeight="true" outlineLevel="0" collapsed="false">
      <c r="A157" s="0"/>
      <c r="B157" s="0"/>
      <c r="C157" s="0"/>
      <c r="D157" s="0"/>
    </row>
    <row r="158" customFormat="false" ht="20.1" hidden="false" customHeight="true" outlineLevel="0" collapsed="false">
      <c r="A158" s="0"/>
      <c r="B158" s="0"/>
      <c r="C158" s="0"/>
      <c r="D158" s="0"/>
    </row>
    <row r="159" customFormat="false" ht="20.1" hidden="false" customHeight="true" outlineLevel="0" collapsed="false">
      <c r="A159" s="0"/>
      <c r="B159" s="0"/>
      <c r="C159" s="0"/>
      <c r="D159" s="0"/>
    </row>
    <row r="160" customFormat="false" ht="20.1" hidden="false" customHeight="true" outlineLevel="0" collapsed="false">
      <c r="A160" s="0"/>
      <c r="B160" s="0"/>
      <c r="C160" s="0"/>
      <c r="D160" s="0"/>
    </row>
    <row r="161" customFormat="false" ht="20.1" hidden="false" customHeight="true" outlineLevel="0" collapsed="false">
      <c r="A161" s="0"/>
      <c r="B161" s="0"/>
      <c r="C161" s="0"/>
      <c r="D161" s="0"/>
    </row>
    <row r="162" customFormat="false" ht="20.1" hidden="false" customHeight="true" outlineLevel="0" collapsed="false">
      <c r="A162" s="0"/>
      <c r="B162" s="0"/>
      <c r="C162" s="0"/>
      <c r="D162" s="0"/>
    </row>
    <row r="163" customFormat="false" ht="20.1" hidden="false" customHeight="true" outlineLevel="0" collapsed="false">
      <c r="A163" s="0"/>
      <c r="B163" s="0"/>
      <c r="C163" s="0"/>
      <c r="D163" s="0"/>
    </row>
    <row r="164" customFormat="false" ht="20.1" hidden="false" customHeight="true" outlineLevel="0" collapsed="false">
      <c r="A164" s="0"/>
      <c r="B164" s="0"/>
      <c r="C164" s="0"/>
      <c r="D164" s="0"/>
    </row>
    <row r="165" customFormat="false" ht="20.1" hidden="false" customHeight="true" outlineLevel="0" collapsed="false">
      <c r="A165" s="0"/>
      <c r="B165" s="0"/>
      <c r="C165" s="0"/>
      <c r="D165" s="0"/>
    </row>
    <row r="166" customFormat="false" ht="20.1" hidden="false" customHeight="true" outlineLevel="0" collapsed="false">
      <c r="A166" s="0"/>
      <c r="B166" s="0"/>
      <c r="C166" s="0"/>
      <c r="D166" s="0"/>
    </row>
    <row r="167" customFormat="false" ht="20.1" hidden="false" customHeight="true" outlineLevel="0" collapsed="false">
      <c r="A167" s="0"/>
      <c r="B167" s="0"/>
      <c r="C167" s="0"/>
      <c r="D167" s="0"/>
    </row>
    <row r="168" customFormat="false" ht="20.1" hidden="false" customHeight="true" outlineLevel="0" collapsed="false">
      <c r="A168" s="0"/>
      <c r="B168" s="0"/>
      <c r="C168" s="0"/>
      <c r="D168" s="0"/>
    </row>
    <row r="169" customFormat="false" ht="20.1" hidden="false" customHeight="true" outlineLevel="0" collapsed="false">
      <c r="A169" s="0"/>
      <c r="B169" s="0"/>
      <c r="C169" s="0"/>
      <c r="D169" s="0"/>
    </row>
    <row r="170" customFormat="false" ht="20.1" hidden="false" customHeight="true" outlineLevel="0" collapsed="false">
      <c r="A170" s="0"/>
      <c r="B170" s="0"/>
      <c r="C170" s="0"/>
      <c r="D170" s="0"/>
    </row>
    <row r="171" customFormat="false" ht="20.1" hidden="false" customHeight="true" outlineLevel="0" collapsed="false">
      <c r="A171" s="0"/>
      <c r="B171" s="0"/>
      <c r="C171" s="0"/>
      <c r="D171" s="0"/>
    </row>
    <row r="172" customFormat="false" ht="20.1" hidden="false" customHeight="true" outlineLevel="0" collapsed="false">
      <c r="A172" s="0"/>
      <c r="B172" s="0"/>
      <c r="C172" s="0"/>
      <c r="D172" s="0"/>
    </row>
    <row r="173" customFormat="false" ht="20.1" hidden="false" customHeight="true" outlineLevel="0" collapsed="false">
      <c r="A173" s="0"/>
      <c r="B173" s="0"/>
      <c r="C173" s="0"/>
      <c r="D173" s="0"/>
    </row>
    <row r="174" customFormat="false" ht="20.1" hidden="false" customHeight="true" outlineLevel="0" collapsed="false">
      <c r="A174" s="0"/>
      <c r="B174" s="0"/>
      <c r="C174" s="0"/>
      <c r="D174" s="0"/>
    </row>
    <row r="175" customFormat="false" ht="20.1" hidden="false" customHeight="true" outlineLevel="0" collapsed="false">
      <c r="A175" s="0"/>
      <c r="B175" s="0"/>
      <c r="C175" s="0"/>
      <c r="D175" s="0"/>
    </row>
    <row r="176" customFormat="false" ht="20.1" hidden="false" customHeight="true" outlineLevel="0" collapsed="false">
      <c r="A176" s="0"/>
      <c r="B176" s="0"/>
      <c r="C176" s="0"/>
      <c r="D176" s="0"/>
    </row>
    <row r="177" customFormat="false" ht="20.1" hidden="false" customHeight="true" outlineLevel="0" collapsed="false">
      <c r="A177" s="0"/>
      <c r="B177" s="0"/>
      <c r="C177" s="0"/>
      <c r="D177" s="0"/>
    </row>
    <row r="178" customFormat="false" ht="20.1" hidden="false" customHeight="true" outlineLevel="0" collapsed="false">
      <c r="A178" s="0"/>
      <c r="B178" s="0"/>
      <c r="C178" s="0"/>
      <c r="D178" s="0"/>
    </row>
    <row r="179" customFormat="false" ht="20.1" hidden="false" customHeight="true" outlineLevel="0" collapsed="false">
      <c r="A179" s="0"/>
      <c r="B179" s="0"/>
      <c r="C179" s="0"/>
      <c r="D179" s="0"/>
    </row>
    <row r="180" customFormat="false" ht="20.1" hidden="false" customHeight="true" outlineLevel="0" collapsed="false">
      <c r="A180" s="0"/>
      <c r="B180" s="0"/>
      <c r="C180" s="0"/>
      <c r="D180" s="0"/>
    </row>
    <row r="181" customFormat="false" ht="20.1" hidden="false" customHeight="true" outlineLevel="0" collapsed="false">
      <c r="A181" s="0"/>
      <c r="B181" s="0"/>
      <c r="C181" s="0"/>
      <c r="D181" s="0"/>
    </row>
    <row r="182" customFormat="false" ht="20.1" hidden="false" customHeight="true" outlineLevel="0" collapsed="false">
      <c r="A182" s="0"/>
      <c r="B182" s="0"/>
      <c r="C182" s="0"/>
      <c r="D182" s="0"/>
    </row>
    <row r="183" customFormat="false" ht="20.1" hidden="false" customHeight="true" outlineLevel="0" collapsed="false">
      <c r="A183" s="0"/>
      <c r="B183" s="0"/>
      <c r="C183" s="0"/>
      <c r="D183" s="0"/>
    </row>
    <row r="184" customFormat="false" ht="20.1" hidden="false" customHeight="true" outlineLevel="0" collapsed="false">
      <c r="A184" s="0"/>
      <c r="B184" s="0"/>
      <c r="C184" s="0"/>
      <c r="D184" s="0"/>
    </row>
    <row r="185" customFormat="false" ht="20.1" hidden="false" customHeight="true" outlineLevel="0" collapsed="false">
      <c r="A185" s="0"/>
      <c r="B185" s="0"/>
      <c r="C185" s="0"/>
      <c r="D185" s="0"/>
    </row>
    <row r="186" customFormat="false" ht="20.1" hidden="false" customHeight="true" outlineLevel="0" collapsed="false">
      <c r="A186" s="0"/>
      <c r="B186" s="0"/>
      <c r="C186" s="0"/>
      <c r="D186" s="0"/>
    </row>
    <row r="187" customFormat="false" ht="20.1" hidden="false" customHeight="true" outlineLevel="0" collapsed="false">
      <c r="A187" s="0"/>
      <c r="B187" s="0"/>
      <c r="C187" s="0"/>
      <c r="D187" s="0"/>
    </row>
    <row r="188" customFormat="false" ht="20.1" hidden="false" customHeight="true" outlineLevel="0" collapsed="false">
      <c r="A188" s="0"/>
      <c r="B188" s="0"/>
      <c r="C188" s="0"/>
      <c r="D188" s="0"/>
    </row>
    <row r="189" customFormat="false" ht="20.1" hidden="false" customHeight="true" outlineLevel="0" collapsed="false">
      <c r="A189" s="0"/>
      <c r="B189" s="0"/>
      <c r="C189" s="0"/>
      <c r="D189" s="0"/>
    </row>
    <row r="190" customFormat="false" ht="20.1" hidden="false" customHeight="true" outlineLevel="0" collapsed="false">
      <c r="A190" s="0"/>
      <c r="B190" s="0"/>
      <c r="C190" s="0"/>
      <c r="D190" s="0"/>
    </row>
    <row r="191" customFormat="false" ht="20.1" hidden="false" customHeight="true" outlineLevel="0" collapsed="false">
      <c r="A191" s="0"/>
      <c r="B191" s="0"/>
      <c r="C191" s="0"/>
      <c r="D191" s="0"/>
    </row>
    <row r="192" customFormat="false" ht="20.1" hidden="false" customHeight="true" outlineLevel="0" collapsed="false">
      <c r="A192" s="0"/>
      <c r="B192" s="0"/>
      <c r="C192" s="0"/>
      <c r="D192" s="0"/>
    </row>
    <row r="193" customFormat="false" ht="20.1" hidden="false" customHeight="true" outlineLevel="0" collapsed="false">
      <c r="A193" s="0"/>
      <c r="B193" s="0"/>
      <c r="C193" s="0"/>
      <c r="D193" s="0"/>
    </row>
    <row r="194" customFormat="false" ht="20.1" hidden="false" customHeight="true" outlineLevel="0" collapsed="false">
      <c r="A194" s="0"/>
      <c r="B194" s="0"/>
      <c r="C194" s="0"/>
      <c r="D194" s="0"/>
    </row>
    <row r="195" customFormat="false" ht="20.1" hidden="false" customHeight="true" outlineLevel="0" collapsed="false">
      <c r="A195" s="0"/>
      <c r="B195" s="0"/>
      <c r="C195" s="0"/>
      <c r="D195" s="0"/>
    </row>
    <row r="196" customFormat="false" ht="20.1" hidden="false" customHeight="true" outlineLevel="0" collapsed="false">
      <c r="A196" s="0"/>
      <c r="B196" s="0"/>
      <c r="C196" s="0"/>
      <c r="D196" s="0"/>
    </row>
    <row r="197" customFormat="false" ht="20.1" hidden="false" customHeight="true" outlineLevel="0" collapsed="false">
      <c r="A197" s="0"/>
      <c r="B197" s="0"/>
      <c r="C197" s="0"/>
      <c r="D197" s="0"/>
    </row>
    <row r="198" customFormat="false" ht="20.1" hidden="false" customHeight="true" outlineLevel="0" collapsed="false">
      <c r="A198" s="0"/>
      <c r="B198" s="0"/>
      <c r="C198" s="0"/>
      <c r="D198" s="0"/>
    </row>
    <row r="199" customFormat="false" ht="20.1" hidden="false" customHeight="true" outlineLevel="0" collapsed="false">
      <c r="A199" s="0"/>
      <c r="B199" s="0"/>
      <c r="C199" s="0"/>
      <c r="D199" s="0"/>
    </row>
    <row r="200" customFormat="false" ht="20.1" hidden="false" customHeight="true" outlineLevel="0" collapsed="false">
      <c r="A200" s="0"/>
      <c r="B200" s="0"/>
      <c r="C200" s="0"/>
      <c r="D200" s="0"/>
    </row>
    <row r="201" customFormat="false" ht="20.1" hidden="false" customHeight="true" outlineLevel="0" collapsed="false">
      <c r="A201" s="0"/>
      <c r="B201" s="0"/>
      <c r="C201" s="0"/>
      <c r="D201" s="0"/>
    </row>
    <row r="202" customFormat="false" ht="20.1" hidden="false" customHeight="true" outlineLevel="0" collapsed="false">
      <c r="A202" s="0"/>
      <c r="B202" s="0"/>
      <c r="C202" s="0"/>
      <c r="D202" s="0"/>
    </row>
    <row r="203" customFormat="false" ht="20.1" hidden="false" customHeight="true" outlineLevel="0" collapsed="false">
      <c r="A203" s="0"/>
      <c r="B203" s="0"/>
      <c r="C203" s="0"/>
      <c r="D203" s="0"/>
    </row>
    <row r="204" customFormat="false" ht="20.1" hidden="false" customHeight="true" outlineLevel="0" collapsed="false">
      <c r="A204" s="0"/>
      <c r="B204" s="0"/>
      <c r="C204" s="0"/>
      <c r="D204" s="0"/>
    </row>
    <row r="205" customFormat="false" ht="20.1" hidden="false" customHeight="true" outlineLevel="0" collapsed="false">
      <c r="A205" s="0"/>
      <c r="B205" s="0"/>
      <c r="C205" s="0"/>
      <c r="D205" s="0"/>
    </row>
    <row r="206" customFormat="false" ht="20.1" hidden="false" customHeight="true" outlineLevel="0" collapsed="false">
      <c r="A206" s="0"/>
      <c r="B206" s="0"/>
      <c r="C206" s="0"/>
      <c r="D206" s="0"/>
    </row>
    <row r="207" customFormat="false" ht="20.1" hidden="false" customHeight="true" outlineLevel="0" collapsed="false">
      <c r="A207" s="0"/>
      <c r="B207" s="0"/>
      <c r="C207" s="0"/>
      <c r="D207" s="0"/>
    </row>
    <row r="208" customFormat="false" ht="20.1" hidden="false" customHeight="true" outlineLevel="0" collapsed="false">
      <c r="A208" s="0"/>
      <c r="B208" s="0"/>
      <c r="C208" s="0"/>
      <c r="D208" s="0"/>
    </row>
    <row r="209" customFormat="false" ht="20.1" hidden="false" customHeight="true" outlineLevel="0" collapsed="false">
      <c r="A209" s="0"/>
      <c r="B209" s="0"/>
      <c r="C209" s="0"/>
      <c r="D209" s="0"/>
    </row>
    <row r="210" customFormat="false" ht="20.1" hidden="false" customHeight="true" outlineLevel="0" collapsed="false">
      <c r="A210" s="0"/>
      <c r="B210" s="0"/>
      <c r="C210" s="0"/>
      <c r="D210" s="0"/>
    </row>
    <row r="211" customFormat="false" ht="20.1" hidden="false" customHeight="true" outlineLevel="0" collapsed="false">
      <c r="A211" s="0"/>
      <c r="B211" s="0"/>
      <c r="C211" s="0"/>
      <c r="D211" s="0"/>
    </row>
    <row r="212" customFormat="false" ht="20.1" hidden="false" customHeight="true" outlineLevel="0" collapsed="false">
      <c r="A212" s="0"/>
      <c r="B212" s="0"/>
      <c r="C212" s="0"/>
      <c r="D212" s="0"/>
    </row>
    <row r="213" customFormat="false" ht="20.1" hidden="false" customHeight="true" outlineLevel="0" collapsed="false">
      <c r="A213" s="0"/>
      <c r="B213" s="0"/>
      <c r="C213" s="0"/>
      <c r="D213" s="0"/>
    </row>
    <row r="214" customFormat="false" ht="20.1" hidden="false" customHeight="true" outlineLevel="0" collapsed="false">
      <c r="A214" s="0"/>
      <c r="B214" s="0"/>
      <c r="C214" s="0"/>
      <c r="D214" s="0"/>
    </row>
    <row r="215" customFormat="false" ht="20.1" hidden="false" customHeight="true" outlineLevel="0" collapsed="false">
      <c r="A215" s="0"/>
      <c r="B215" s="0"/>
      <c r="C215" s="0"/>
      <c r="D215" s="0"/>
    </row>
    <row r="216" customFormat="false" ht="20.1" hidden="false" customHeight="true" outlineLevel="0" collapsed="false">
      <c r="A216" s="0"/>
      <c r="B216" s="0"/>
      <c r="C216" s="0"/>
      <c r="D216" s="0"/>
    </row>
    <row r="217" customFormat="false" ht="20.1" hidden="false" customHeight="true" outlineLevel="0" collapsed="false">
      <c r="A217" s="0"/>
      <c r="B217" s="0"/>
      <c r="C217" s="0"/>
      <c r="D217" s="0"/>
    </row>
    <row r="218" customFormat="false" ht="20.1" hidden="false" customHeight="true" outlineLevel="0" collapsed="false">
      <c r="A218" s="0"/>
      <c r="B218" s="0"/>
      <c r="C218" s="0"/>
      <c r="D218" s="0"/>
    </row>
    <row r="219" customFormat="false" ht="20.1" hidden="false" customHeight="true" outlineLevel="0" collapsed="false">
      <c r="A219" s="0"/>
      <c r="B219" s="0"/>
      <c r="C219" s="0"/>
      <c r="D219" s="0"/>
    </row>
    <row r="220" customFormat="false" ht="20.1" hidden="false" customHeight="true" outlineLevel="0" collapsed="false">
      <c r="A220" s="0"/>
      <c r="B220" s="0"/>
      <c r="C220" s="0"/>
      <c r="D220" s="0"/>
    </row>
    <row r="221" customFormat="false" ht="20.1" hidden="false" customHeight="true" outlineLevel="0" collapsed="false">
      <c r="A221" s="0"/>
      <c r="B221" s="0"/>
      <c r="C221" s="0"/>
      <c r="D221" s="0"/>
    </row>
    <row r="222" customFormat="false" ht="20.1" hidden="false" customHeight="true" outlineLevel="0" collapsed="false">
      <c r="A222" s="0"/>
      <c r="B222" s="0"/>
      <c r="C222" s="0"/>
      <c r="D222" s="0"/>
    </row>
    <row r="223" customFormat="false" ht="20.1" hidden="false" customHeight="true" outlineLevel="0" collapsed="false">
      <c r="A223" s="0"/>
      <c r="B223" s="0"/>
      <c r="C223" s="0"/>
      <c r="D223" s="0"/>
    </row>
    <row r="224" customFormat="false" ht="20.1" hidden="false" customHeight="true" outlineLevel="0" collapsed="false">
      <c r="A224" s="0"/>
      <c r="B224" s="0"/>
      <c r="C224" s="0"/>
      <c r="D224" s="0"/>
    </row>
    <row r="225" customFormat="false" ht="20.1" hidden="false" customHeight="true" outlineLevel="0" collapsed="false">
      <c r="A225" s="0"/>
      <c r="B225" s="0"/>
      <c r="C225" s="0"/>
      <c r="D225" s="0"/>
    </row>
    <row r="226" customFormat="false" ht="20.1" hidden="false" customHeight="true" outlineLevel="0" collapsed="false">
      <c r="A226" s="0"/>
      <c r="B226" s="0"/>
      <c r="C226" s="0"/>
      <c r="D226" s="0"/>
    </row>
    <row r="227" customFormat="false" ht="20.1" hidden="false" customHeight="true" outlineLevel="0" collapsed="false">
      <c r="A227" s="0"/>
      <c r="B227" s="0"/>
      <c r="C227" s="0"/>
      <c r="D227" s="0"/>
    </row>
    <row r="228" customFormat="false" ht="20.1" hidden="false" customHeight="true" outlineLevel="0" collapsed="false">
      <c r="A228" s="0"/>
      <c r="B228" s="0"/>
      <c r="C228" s="0"/>
      <c r="D228" s="0"/>
    </row>
    <row r="229" customFormat="false" ht="20.1" hidden="false" customHeight="true" outlineLevel="0" collapsed="false">
      <c r="A229" s="0"/>
      <c r="B229" s="0"/>
      <c r="C229" s="0"/>
      <c r="D229" s="0"/>
    </row>
    <row r="230" customFormat="false" ht="20.1" hidden="false" customHeight="true" outlineLevel="0" collapsed="false">
      <c r="A230" s="0"/>
      <c r="B230" s="0"/>
      <c r="C230" s="0"/>
      <c r="D230" s="0"/>
    </row>
    <row r="231" customFormat="false" ht="20.1" hidden="false" customHeight="true" outlineLevel="0" collapsed="false">
      <c r="A231" s="0"/>
      <c r="B231" s="0"/>
      <c r="C231" s="0"/>
      <c r="D231" s="0"/>
    </row>
    <row r="232" customFormat="false" ht="20.1" hidden="false" customHeight="true" outlineLevel="0" collapsed="false">
      <c r="A232" s="0"/>
      <c r="B232" s="0"/>
      <c r="C232" s="0"/>
      <c r="D232" s="0"/>
    </row>
    <row r="233" customFormat="false" ht="20.1" hidden="false" customHeight="true" outlineLevel="0" collapsed="false">
      <c r="A233" s="0"/>
      <c r="B233" s="0"/>
      <c r="C233" s="0"/>
      <c r="D233" s="0"/>
    </row>
    <row r="234" customFormat="false" ht="20.1" hidden="false" customHeight="true" outlineLevel="0" collapsed="false">
      <c r="A234" s="0"/>
      <c r="B234" s="0"/>
      <c r="C234" s="0"/>
      <c r="D234" s="0"/>
    </row>
    <row r="235" customFormat="false" ht="20.1" hidden="false" customHeight="true" outlineLevel="0" collapsed="false">
      <c r="A235" s="0"/>
      <c r="B235" s="0"/>
      <c r="C235" s="0"/>
      <c r="D235" s="0"/>
    </row>
    <row r="236" customFormat="false" ht="20.1" hidden="false" customHeight="true" outlineLevel="0" collapsed="false">
      <c r="A236" s="0"/>
      <c r="B236" s="0"/>
      <c r="C236" s="0"/>
      <c r="D236" s="0"/>
    </row>
    <row r="237" customFormat="false" ht="20.1" hidden="false" customHeight="true" outlineLevel="0" collapsed="false">
      <c r="A237" s="0"/>
      <c r="B237" s="0"/>
      <c r="C237" s="0"/>
      <c r="D237" s="0"/>
    </row>
    <row r="238" customFormat="false" ht="20.1" hidden="false" customHeight="true" outlineLevel="0" collapsed="false">
      <c r="A238" s="0"/>
      <c r="B238" s="0"/>
      <c r="C238" s="0"/>
      <c r="D238" s="0"/>
    </row>
    <row r="239" customFormat="false" ht="20.1" hidden="false" customHeight="true" outlineLevel="0" collapsed="false">
      <c r="A239" s="0"/>
      <c r="B239" s="0"/>
      <c r="C239" s="0"/>
      <c r="D239" s="0"/>
    </row>
    <row r="240" customFormat="false" ht="20.1" hidden="false" customHeight="true" outlineLevel="0" collapsed="false">
      <c r="A240" s="0"/>
      <c r="B240" s="0"/>
      <c r="C240" s="0"/>
      <c r="D240" s="0"/>
    </row>
    <row r="241" customFormat="false" ht="20.1" hidden="false" customHeight="true" outlineLevel="0" collapsed="false">
      <c r="A241" s="0"/>
      <c r="B241" s="0"/>
      <c r="C241" s="0"/>
      <c r="D241" s="0"/>
    </row>
    <row r="242" customFormat="false" ht="20.1" hidden="false" customHeight="true" outlineLevel="0" collapsed="false">
      <c r="A242" s="0"/>
      <c r="B242" s="0"/>
      <c r="C242" s="0"/>
      <c r="D242" s="0"/>
    </row>
    <row r="243" customFormat="false" ht="20.1" hidden="false" customHeight="true" outlineLevel="0" collapsed="false">
      <c r="A243" s="0"/>
      <c r="B243" s="0"/>
      <c r="C243" s="0"/>
      <c r="D243" s="0"/>
    </row>
    <row r="244" customFormat="false" ht="20.1" hidden="false" customHeight="true" outlineLevel="0" collapsed="false">
      <c r="A244" s="0"/>
      <c r="B244" s="0"/>
      <c r="C244" s="0"/>
      <c r="D244" s="0"/>
    </row>
    <row r="245" customFormat="false" ht="20.1" hidden="false" customHeight="true" outlineLevel="0" collapsed="false">
      <c r="A245" s="0"/>
      <c r="B245" s="0"/>
      <c r="C245" s="0"/>
      <c r="D245" s="0"/>
    </row>
    <row r="246" customFormat="false" ht="20.1" hidden="false" customHeight="true" outlineLevel="0" collapsed="false">
      <c r="A246" s="0"/>
      <c r="B246" s="0"/>
      <c r="C246" s="0"/>
      <c r="D246" s="0"/>
    </row>
    <row r="247" customFormat="false" ht="20.1" hidden="false" customHeight="true" outlineLevel="0" collapsed="false">
      <c r="A247" s="0"/>
      <c r="B247" s="0"/>
      <c r="C247" s="0"/>
      <c r="D247" s="0"/>
    </row>
    <row r="248" customFormat="false" ht="20.1" hidden="false" customHeight="true" outlineLevel="0" collapsed="false">
      <c r="A248" s="0"/>
      <c r="B248" s="0"/>
      <c r="C248" s="0"/>
      <c r="D248" s="0"/>
    </row>
    <row r="249" customFormat="false" ht="20.1" hidden="false" customHeight="true" outlineLevel="0" collapsed="false">
      <c r="A249" s="0"/>
      <c r="B249" s="0"/>
      <c r="C249" s="0"/>
      <c r="D249" s="0"/>
    </row>
    <row r="250" customFormat="false" ht="20.1" hidden="false" customHeight="true" outlineLevel="0" collapsed="false">
      <c r="A250" s="0"/>
      <c r="B250" s="0"/>
      <c r="C250" s="0"/>
      <c r="D250" s="0"/>
    </row>
    <row r="251" customFormat="false" ht="20.1" hidden="false" customHeight="true" outlineLevel="0" collapsed="false">
      <c r="A251" s="0"/>
      <c r="B251" s="0"/>
      <c r="C251" s="0"/>
      <c r="D251" s="0"/>
    </row>
    <row r="252" customFormat="false" ht="20.1" hidden="false" customHeight="true" outlineLevel="0" collapsed="false">
      <c r="A252" s="0"/>
      <c r="B252" s="0"/>
      <c r="C252" s="0"/>
      <c r="D252" s="0"/>
    </row>
    <row r="253" customFormat="false" ht="20.1" hidden="false" customHeight="true" outlineLevel="0" collapsed="false">
      <c r="A253" s="0"/>
      <c r="B253" s="0"/>
      <c r="C253" s="0"/>
      <c r="D253" s="0"/>
    </row>
    <row r="254" customFormat="false" ht="20.1" hidden="false" customHeight="true" outlineLevel="0" collapsed="false">
      <c r="A254" s="0"/>
      <c r="B254" s="0"/>
      <c r="C254" s="0"/>
      <c r="D254" s="0"/>
    </row>
    <row r="255" customFormat="false" ht="20.1" hidden="false" customHeight="true" outlineLevel="0" collapsed="false">
      <c r="A255" s="0"/>
      <c r="B255" s="0"/>
      <c r="C255" s="0"/>
      <c r="D255" s="0"/>
    </row>
    <row r="256" customFormat="false" ht="20.1" hidden="false" customHeight="true" outlineLevel="0" collapsed="false">
      <c r="A256" s="0"/>
      <c r="B256" s="0"/>
      <c r="C256" s="0"/>
      <c r="D256" s="0"/>
    </row>
    <row r="257" customFormat="false" ht="20.1" hidden="false" customHeight="true" outlineLevel="0" collapsed="false">
      <c r="A257" s="0"/>
      <c r="B257" s="0"/>
      <c r="C257" s="0"/>
      <c r="D257" s="0"/>
    </row>
    <row r="258" customFormat="false" ht="20.1" hidden="false" customHeight="true" outlineLevel="0" collapsed="false">
      <c r="A258" s="0"/>
      <c r="B258" s="0"/>
      <c r="C258" s="0"/>
      <c r="D258" s="0"/>
    </row>
    <row r="259" customFormat="false" ht="20.1" hidden="false" customHeight="true" outlineLevel="0" collapsed="false">
      <c r="A259" s="0"/>
      <c r="B259" s="0"/>
      <c r="C259" s="0"/>
      <c r="D259" s="0"/>
    </row>
    <row r="260" customFormat="false" ht="20.1" hidden="false" customHeight="true" outlineLevel="0" collapsed="false">
      <c r="A260" s="0"/>
      <c r="B260" s="0"/>
      <c r="C260" s="0"/>
      <c r="D260" s="0"/>
    </row>
    <row r="261" customFormat="false" ht="20.1" hidden="false" customHeight="true" outlineLevel="0" collapsed="false">
      <c r="A261" s="0"/>
      <c r="B261" s="0"/>
      <c r="C261" s="0"/>
      <c r="D261" s="0"/>
    </row>
    <row r="262" customFormat="false" ht="20.1" hidden="false" customHeight="true" outlineLevel="0" collapsed="false">
      <c r="A262" s="0"/>
      <c r="B262" s="0"/>
      <c r="C262" s="0"/>
      <c r="D262" s="0"/>
    </row>
    <row r="263" customFormat="false" ht="20.1" hidden="false" customHeight="true" outlineLevel="0" collapsed="false">
      <c r="A263" s="0"/>
      <c r="B263" s="0"/>
      <c r="C263" s="0"/>
      <c r="D263" s="0"/>
    </row>
    <row r="264" customFormat="false" ht="20.1" hidden="false" customHeight="true" outlineLevel="0" collapsed="false">
      <c r="A264" s="0"/>
      <c r="B264" s="0"/>
      <c r="C264" s="0"/>
      <c r="D264" s="0"/>
    </row>
    <row r="265" customFormat="false" ht="20.1" hidden="false" customHeight="true" outlineLevel="0" collapsed="false">
      <c r="A265" s="0"/>
      <c r="B265" s="0"/>
      <c r="C265" s="0"/>
      <c r="D265" s="0"/>
    </row>
    <row r="266" customFormat="false" ht="20.1" hidden="false" customHeight="true" outlineLevel="0" collapsed="false">
      <c r="A266" s="0"/>
      <c r="B266" s="0"/>
      <c r="C266" s="0"/>
      <c r="D266" s="0"/>
    </row>
    <row r="267" customFormat="false" ht="20.1" hidden="false" customHeight="true" outlineLevel="0" collapsed="false">
      <c r="A267" s="0"/>
      <c r="B267" s="0"/>
      <c r="C267" s="0"/>
      <c r="D267" s="0"/>
    </row>
    <row r="268" customFormat="false" ht="20.1" hidden="false" customHeight="true" outlineLevel="0" collapsed="false">
      <c r="A268" s="0"/>
      <c r="B268" s="0"/>
      <c r="C268" s="0"/>
      <c r="D268" s="0"/>
    </row>
    <row r="269" customFormat="false" ht="20.1" hidden="false" customHeight="true" outlineLevel="0" collapsed="false">
      <c r="A269" s="0"/>
      <c r="B269" s="0"/>
      <c r="C269" s="0"/>
      <c r="D269" s="0"/>
    </row>
    <row r="270" customFormat="false" ht="20.1" hidden="false" customHeight="true" outlineLevel="0" collapsed="false">
      <c r="A270" s="0"/>
      <c r="B270" s="0"/>
      <c r="C270" s="0"/>
      <c r="D270" s="0"/>
    </row>
    <row r="271" customFormat="false" ht="20.1" hidden="false" customHeight="true" outlineLevel="0" collapsed="false">
      <c r="A271" s="0"/>
      <c r="B271" s="0"/>
      <c r="C271" s="0"/>
      <c r="D271" s="0"/>
    </row>
    <row r="272" customFormat="false" ht="20.1" hidden="false" customHeight="true" outlineLevel="0" collapsed="false">
      <c r="A272" s="0"/>
      <c r="B272" s="0"/>
      <c r="C272" s="0"/>
      <c r="D272" s="0"/>
    </row>
    <row r="273" customFormat="false" ht="20.1" hidden="false" customHeight="true" outlineLevel="0" collapsed="false">
      <c r="A273" s="0"/>
      <c r="B273" s="0"/>
      <c r="C273" s="0"/>
      <c r="D273" s="0"/>
    </row>
    <row r="274" customFormat="false" ht="20.1" hidden="false" customHeight="true" outlineLevel="0" collapsed="false">
      <c r="A274" s="0"/>
      <c r="B274" s="0"/>
      <c r="C274" s="0"/>
      <c r="D274" s="0"/>
    </row>
    <row r="275" customFormat="false" ht="20.1" hidden="false" customHeight="true" outlineLevel="0" collapsed="false">
      <c r="A275" s="0"/>
      <c r="B275" s="0"/>
      <c r="C275" s="0"/>
      <c r="D275" s="0"/>
    </row>
    <row r="276" customFormat="false" ht="20.1" hidden="false" customHeight="true" outlineLevel="0" collapsed="false">
      <c r="A276" s="0"/>
      <c r="B276" s="0"/>
      <c r="C276" s="0"/>
      <c r="D276" s="0"/>
    </row>
    <row r="277" customFormat="false" ht="20.1" hidden="false" customHeight="true" outlineLevel="0" collapsed="false">
      <c r="A277" s="0"/>
      <c r="B277" s="0"/>
      <c r="C277" s="0"/>
      <c r="D277" s="0"/>
    </row>
    <row r="278" customFormat="false" ht="20.1" hidden="false" customHeight="true" outlineLevel="0" collapsed="false">
      <c r="A278" s="0"/>
      <c r="B278" s="0"/>
      <c r="C278" s="0"/>
      <c r="D278" s="0"/>
    </row>
    <row r="279" customFormat="false" ht="20.1" hidden="false" customHeight="true" outlineLevel="0" collapsed="false">
      <c r="A279" s="0"/>
      <c r="B279" s="0"/>
      <c r="C279" s="0"/>
      <c r="D279" s="0"/>
    </row>
    <row r="280" customFormat="false" ht="20.1" hidden="false" customHeight="true" outlineLevel="0" collapsed="false">
      <c r="A280" s="0"/>
      <c r="B280" s="0"/>
      <c r="C280" s="0"/>
      <c r="D280" s="0"/>
    </row>
    <row r="281" customFormat="false" ht="20.1" hidden="false" customHeight="true" outlineLevel="0" collapsed="false">
      <c r="A281" s="0"/>
      <c r="B281" s="0"/>
      <c r="C281" s="0"/>
      <c r="D281" s="0"/>
    </row>
    <row r="282" customFormat="false" ht="20.1" hidden="false" customHeight="true" outlineLevel="0" collapsed="false">
      <c r="A282" s="0"/>
      <c r="B282" s="0"/>
      <c r="C282" s="0"/>
      <c r="D282" s="0"/>
    </row>
    <row r="283" customFormat="false" ht="20.1" hidden="false" customHeight="true" outlineLevel="0" collapsed="false">
      <c r="A283" s="0"/>
      <c r="B283" s="0"/>
      <c r="C283" s="0"/>
      <c r="D283" s="0"/>
    </row>
    <row r="284" customFormat="false" ht="20.1" hidden="false" customHeight="true" outlineLevel="0" collapsed="false">
      <c r="A284" s="0"/>
      <c r="B284" s="0"/>
      <c r="C284" s="0"/>
      <c r="D284" s="0"/>
    </row>
    <row r="285" customFormat="false" ht="20.1" hidden="false" customHeight="true" outlineLevel="0" collapsed="false">
      <c r="A285" s="0"/>
      <c r="B285" s="0"/>
      <c r="C285" s="0"/>
      <c r="D285" s="0"/>
    </row>
    <row r="286" customFormat="false" ht="20.1" hidden="false" customHeight="true" outlineLevel="0" collapsed="false">
      <c r="A286" s="0"/>
      <c r="B286" s="0"/>
      <c r="C286" s="0"/>
      <c r="D286" s="0"/>
    </row>
    <row r="287" customFormat="false" ht="20.1" hidden="false" customHeight="true" outlineLevel="0" collapsed="false">
      <c r="A287" s="0"/>
      <c r="B287" s="0"/>
      <c r="C287" s="0"/>
      <c r="D287" s="0"/>
    </row>
    <row r="288" customFormat="false" ht="20.1" hidden="false" customHeight="true" outlineLevel="0" collapsed="false">
      <c r="A288" s="0"/>
      <c r="B288" s="0"/>
      <c r="C288" s="0"/>
      <c r="D288" s="0"/>
    </row>
    <row r="289" customFormat="false" ht="20.1" hidden="false" customHeight="true" outlineLevel="0" collapsed="false">
      <c r="A289" s="0"/>
      <c r="B289" s="0"/>
      <c r="C289" s="0"/>
      <c r="D289" s="0"/>
    </row>
    <row r="290" customFormat="false" ht="20.1" hidden="false" customHeight="true" outlineLevel="0" collapsed="false">
      <c r="A290" s="0"/>
      <c r="B290" s="0"/>
      <c r="C290" s="0"/>
      <c r="D290" s="0"/>
    </row>
    <row r="291" customFormat="false" ht="20.1" hidden="false" customHeight="true" outlineLevel="0" collapsed="false">
      <c r="A291" s="0"/>
      <c r="B291" s="0"/>
      <c r="C291" s="0"/>
      <c r="D291" s="0"/>
    </row>
    <row r="292" customFormat="false" ht="20.1" hidden="false" customHeight="true" outlineLevel="0" collapsed="false">
      <c r="A292" s="0"/>
      <c r="B292" s="0"/>
      <c r="C292" s="0"/>
      <c r="D292" s="0"/>
    </row>
    <row r="293" customFormat="false" ht="20.1" hidden="false" customHeight="true" outlineLevel="0" collapsed="false">
      <c r="A293" s="0"/>
      <c r="B293" s="0"/>
      <c r="C293" s="0"/>
      <c r="D293" s="0"/>
    </row>
    <row r="294" customFormat="false" ht="20.1" hidden="false" customHeight="true" outlineLevel="0" collapsed="false">
      <c r="A294" s="0"/>
      <c r="B294" s="0"/>
      <c r="C294" s="0"/>
      <c r="D294" s="0"/>
    </row>
    <row r="295" customFormat="false" ht="20.1" hidden="false" customHeight="true" outlineLevel="0" collapsed="false">
      <c r="A295" s="0"/>
      <c r="B295" s="0"/>
      <c r="C295" s="0"/>
      <c r="D295" s="0"/>
    </row>
    <row r="296" customFormat="false" ht="20.1" hidden="false" customHeight="true" outlineLevel="0" collapsed="false">
      <c r="A296" s="0"/>
      <c r="B296" s="0"/>
      <c r="C296" s="0"/>
      <c r="D296" s="0"/>
    </row>
    <row r="297" customFormat="false" ht="20.1" hidden="false" customHeight="true" outlineLevel="0" collapsed="false">
      <c r="A297" s="0"/>
      <c r="B297" s="0"/>
      <c r="C297" s="0"/>
      <c r="D297" s="0"/>
    </row>
    <row r="298" customFormat="false" ht="20.1" hidden="false" customHeight="true" outlineLevel="0" collapsed="false">
      <c r="A298" s="0"/>
      <c r="B298" s="0"/>
      <c r="C298" s="0"/>
      <c r="D298" s="0"/>
    </row>
    <row r="299" customFormat="false" ht="20.1" hidden="false" customHeight="true" outlineLevel="0" collapsed="false">
      <c r="A299" s="0"/>
      <c r="B299" s="0"/>
      <c r="C299" s="0"/>
      <c r="D299" s="0"/>
    </row>
    <row r="300" customFormat="false" ht="20.1" hidden="false" customHeight="true" outlineLevel="0" collapsed="false">
      <c r="A300" s="0"/>
      <c r="B300" s="0"/>
      <c r="C300" s="0"/>
      <c r="D300" s="0"/>
    </row>
    <row r="301" customFormat="false" ht="20.1" hidden="false" customHeight="true" outlineLevel="0" collapsed="false">
      <c r="A301" s="0"/>
      <c r="B301" s="0"/>
      <c r="C301" s="0"/>
      <c r="D301" s="0"/>
    </row>
    <row r="302" customFormat="false" ht="20.1" hidden="false" customHeight="true" outlineLevel="0" collapsed="false">
      <c r="A302" s="0"/>
      <c r="B302" s="0"/>
      <c r="C302" s="0"/>
      <c r="D302" s="0"/>
    </row>
    <row r="303" customFormat="false" ht="20.1" hidden="false" customHeight="true" outlineLevel="0" collapsed="false">
      <c r="A303" s="0"/>
      <c r="B303" s="0"/>
      <c r="C303" s="0"/>
      <c r="D303" s="0"/>
    </row>
    <row r="304" customFormat="false" ht="20.1" hidden="false" customHeight="true" outlineLevel="0" collapsed="false">
      <c r="A304" s="0"/>
      <c r="B304" s="0"/>
      <c r="C304" s="0"/>
      <c r="D304" s="0"/>
    </row>
    <row r="305" customFormat="false" ht="20.1" hidden="false" customHeight="true" outlineLevel="0" collapsed="false">
      <c r="A305" s="0"/>
      <c r="B305" s="0"/>
      <c r="C305" s="0"/>
      <c r="D305" s="0"/>
    </row>
    <row r="306" customFormat="false" ht="20.1" hidden="false" customHeight="true" outlineLevel="0" collapsed="false">
      <c r="A306" s="0"/>
      <c r="B306" s="0"/>
      <c r="C306" s="0"/>
      <c r="D306" s="0"/>
    </row>
    <row r="307" customFormat="false" ht="20.1" hidden="false" customHeight="true" outlineLevel="0" collapsed="false">
      <c r="A307" s="0"/>
      <c r="B307" s="0"/>
      <c r="C307" s="0"/>
      <c r="D307" s="0"/>
    </row>
    <row r="308" customFormat="false" ht="20.1" hidden="false" customHeight="true" outlineLevel="0" collapsed="false">
      <c r="A308" s="0"/>
      <c r="B308" s="0"/>
      <c r="C308" s="0"/>
      <c r="D308" s="0"/>
    </row>
    <row r="309" customFormat="false" ht="20.1" hidden="false" customHeight="true" outlineLevel="0" collapsed="false">
      <c r="A309" s="0"/>
      <c r="B309" s="0"/>
      <c r="C309" s="0"/>
      <c r="D309" s="0"/>
    </row>
    <row r="310" customFormat="false" ht="20.1" hidden="false" customHeight="true" outlineLevel="0" collapsed="false">
      <c r="A310" s="0"/>
      <c r="B310" s="0"/>
      <c r="C310" s="0"/>
      <c r="D310" s="0"/>
    </row>
    <row r="311" customFormat="false" ht="20.1" hidden="false" customHeight="true" outlineLevel="0" collapsed="false">
      <c r="A311" s="0"/>
      <c r="B311" s="0"/>
      <c r="C311" s="0"/>
      <c r="D311" s="0"/>
    </row>
    <row r="312" customFormat="false" ht="20.1" hidden="false" customHeight="true" outlineLevel="0" collapsed="false">
      <c r="A312" s="0"/>
      <c r="B312" s="0"/>
      <c r="C312" s="0"/>
      <c r="D312" s="0"/>
    </row>
    <row r="313" customFormat="false" ht="20.1" hidden="false" customHeight="true" outlineLevel="0" collapsed="false">
      <c r="A313" s="0"/>
      <c r="B313" s="0"/>
      <c r="C313" s="0"/>
      <c r="D313" s="0"/>
    </row>
    <row r="314" customFormat="false" ht="20.1" hidden="false" customHeight="true" outlineLevel="0" collapsed="false">
      <c r="A314" s="0"/>
      <c r="B314" s="0"/>
      <c r="C314" s="0"/>
      <c r="D314" s="0"/>
    </row>
    <row r="315" customFormat="false" ht="20.1" hidden="false" customHeight="true" outlineLevel="0" collapsed="false">
      <c r="A315" s="0"/>
      <c r="B315" s="0"/>
      <c r="C315" s="0"/>
      <c r="D315" s="0"/>
    </row>
    <row r="316" customFormat="false" ht="20.1" hidden="false" customHeight="true" outlineLevel="0" collapsed="false">
      <c r="A316" s="0"/>
      <c r="B316" s="0"/>
      <c r="C316" s="0"/>
      <c r="D316" s="0"/>
    </row>
    <row r="317" customFormat="false" ht="20.1" hidden="false" customHeight="true" outlineLevel="0" collapsed="false">
      <c r="A317" s="0"/>
      <c r="B317" s="0"/>
      <c r="C317" s="0"/>
      <c r="D317" s="0"/>
    </row>
    <row r="318" customFormat="false" ht="20.1" hidden="false" customHeight="true" outlineLevel="0" collapsed="false">
      <c r="A318" s="0"/>
      <c r="B318" s="0"/>
      <c r="C318" s="0"/>
      <c r="D318" s="0"/>
    </row>
    <row r="319" customFormat="false" ht="20.1" hidden="false" customHeight="true" outlineLevel="0" collapsed="false">
      <c r="A319" s="0"/>
      <c r="B319" s="0"/>
      <c r="C319" s="0"/>
      <c r="D319" s="0"/>
    </row>
    <row r="320" customFormat="false" ht="20.1" hidden="false" customHeight="true" outlineLevel="0" collapsed="false">
      <c r="A320" s="0"/>
      <c r="B320" s="0"/>
      <c r="C320" s="0"/>
      <c r="D320" s="0"/>
    </row>
    <row r="321" customFormat="false" ht="20.1" hidden="false" customHeight="true" outlineLevel="0" collapsed="false">
      <c r="A321" s="0"/>
      <c r="B321" s="0"/>
      <c r="C321" s="0"/>
      <c r="D321" s="0"/>
    </row>
    <row r="322" customFormat="false" ht="20.1" hidden="false" customHeight="true" outlineLevel="0" collapsed="false">
      <c r="A322" s="0"/>
      <c r="B322" s="0"/>
      <c r="C322" s="0"/>
      <c r="D322" s="0"/>
    </row>
    <row r="323" customFormat="false" ht="20.1" hidden="false" customHeight="true" outlineLevel="0" collapsed="false">
      <c r="A323" s="0"/>
      <c r="B323" s="0"/>
      <c r="C323" s="0"/>
      <c r="D323" s="0"/>
    </row>
    <row r="324" customFormat="false" ht="20.1" hidden="false" customHeight="true" outlineLevel="0" collapsed="false">
      <c r="A324" s="0"/>
      <c r="B324" s="0"/>
      <c r="C324" s="0"/>
      <c r="D324" s="0"/>
    </row>
    <row r="325" customFormat="false" ht="20.1" hidden="false" customHeight="true" outlineLevel="0" collapsed="false">
      <c r="A325" s="0"/>
      <c r="B325" s="0"/>
      <c r="C325" s="0"/>
      <c r="D325" s="0"/>
    </row>
    <row r="326" customFormat="false" ht="20.1" hidden="false" customHeight="true" outlineLevel="0" collapsed="false">
      <c r="A326" s="0"/>
      <c r="B326" s="0"/>
      <c r="C326" s="0"/>
      <c r="D326" s="0"/>
    </row>
    <row r="327" customFormat="false" ht="20.1" hidden="false" customHeight="true" outlineLevel="0" collapsed="false">
      <c r="A327" s="0"/>
      <c r="B327" s="0"/>
      <c r="C327" s="0"/>
      <c r="D327" s="0"/>
    </row>
    <row r="328" customFormat="false" ht="20.1" hidden="false" customHeight="true" outlineLevel="0" collapsed="false">
      <c r="A328" s="0"/>
      <c r="B328" s="0"/>
      <c r="C328" s="0"/>
      <c r="D328" s="0"/>
    </row>
    <row r="329" customFormat="false" ht="20.1" hidden="false" customHeight="true" outlineLevel="0" collapsed="false">
      <c r="A329" s="0"/>
      <c r="B329" s="0"/>
      <c r="C329" s="0"/>
      <c r="D329" s="0"/>
    </row>
    <row r="330" customFormat="false" ht="20.1" hidden="false" customHeight="true" outlineLevel="0" collapsed="false">
      <c r="A330" s="0"/>
      <c r="B330" s="0"/>
      <c r="C330" s="0"/>
      <c r="D330" s="0"/>
    </row>
    <row r="331" customFormat="false" ht="20.1" hidden="false" customHeight="true" outlineLevel="0" collapsed="false">
      <c r="A331" s="0"/>
      <c r="B331" s="0"/>
      <c r="C331" s="0"/>
      <c r="D331" s="0"/>
    </row>
    <row r="332" customFormat="false" ht="20.1" hidden="false" customHeight="true" outlineLevel="0" collapsed="false">
      <c r="A332" s="0"/>
      <c r="B332" s="0"/>
      <c r="C332" s="0"/>
      <c r="D332" s="0"/>
    </row>
    <row r="333" customFormat="false" ht="20.1" hidden="false" customHeight="true" outlineLevel="0" collapsed="false">
      <c r="A333" s="0"/>
      <c r="B333" s="0"/>
      <c r="C333" s="0"/>
      <c r="D333" s="0"/>
    </row>
    <row r="334" customFormat="false" ht="20.1" hidden="false" customHeight="true" outlineLevel="0" collapsed="false">
      <c r="A334" s="0"/>
      <c r="B334" s="0"/>
      <c r="C334" s="0"/>
      <c r="D334" s="0"/>
    </row>
    <row r="335" customFormat="false" ht="20.1" hidden="false" customHeight="true" outlineLevel="0" collapsed="false">
      <c r="A335" s="0"/>
      <c r="B335" s="0"/>
      <c r="C335" s="0"/>
      <c r="D335" s="0"/>
    </row>
    <row r="336" customFormat="false" ht="20.1" hidden="false" customHeight="true" outlineLevel="0" collapsed="false">
      <c r="A336" s="0"/>
      <c r="B336" s="0"/>
      <c r="C336" s="0"/>
      <c r="D336" s="0"/>
    </row>
    <row r="337" customFormat="false" ht="20.1" hidden="false" customHeight="true" outlineLevel="0" collapsed="false">
      <c r="A337" s="0"/>
      <c r="B337" s="0"/>
      <c r="C337" s="0"/>
      <c r="D337" s="0"/>
    </row>
    <row r="338" customFormat="false" ht="20.1" hidden="false" customHeight="true" outlineLevel="0" collapsed="false">
      <c r="A338" s="0"/>
      <c r="B338" s="0"/>
      <c r="C338" s="0"/>
      <c r="D338" s="0"/>
    </row>
    <row r="339" customFormat="false" ht="20.1" hidden="false" customHeight="true" outlineLevel="0" collapsed="false">
      <c r="A339" s="0"/>
      <c r="B339" s="0"/>
      <c r="C339" s="0"/>
      <c r="D339" s="0"/>
    </row>
    <row r="340" customFormat="false" ht="20.1" hidden="false" customHeight="true" outlineLevel="0" collapsed="false">
      <c r="A340" s="0"/>
      <c r="B340" s="0"/>
      <c r="C340" s="0"/>
      <c r="D340" s="0"/>
    </row>
    <row r="341" customFormat="false" ht="20.1" hidden="false" customHeight="true" outlineLevel="0" collapsed="false">
      <c r="A341" s="0"/>
      <c r="B341" s="0"/>
      <c r="C341" s="0"/>
      <c r="D341" s="0"/>
    </row>
    <row r="342" customFormat="false" ht="20.1" hidden="false" customHeight="true" outlineLevel="0" collapsed="false">
      <c r="A342" s="0"/>
      <c r="B342" s="0"/>
      <c r="C342" s="0"/>
      <c r="D342" s="0"/>
    </row>
    <row r="343" customFormat="false" ht="20.1" hidden="false" customHeight="true" outlineLevel="0" collapsed="false">
      <c r="A343" s="0"/>
      <c r="B343" s="0"/>
      <c r="C343" s="0"/>
      <c r="D343" s="0"/>
    </row>
    <row r="344" customFormat="false" ht="20.1" hidden="false" customHeight="true" outlineLevel="0" collapsed="false">
      <c r="A344" s="0"/>
      <c r="B344" s="0"/>
      <c r="C344" s="0"/>
      <c r="D344" s="0"/>
    </row>
    <row r="345" customFormat="false" ht="20.1" hidden="false" customHeight="true" outlineLevel="0" collapsed="false">
      <c r="A345" s="0"/>
      <c r="B345" s="0"/>
      <c r="C345" s="0"/>
      <c r="D345" s="0"/>
    </row>
    <row r="346" customFormat="false" ht="20.1" hidden="false" customHeight="true" outlineLevel="0" collapsed="false">
      <c r="A346" s="0"/>
      <c r="B346" s="0"/>
      <c r="C346" s="0"/>
      <c r="D346" s="0"/>
    </row>
    <row r="347" customFormat="false" ht="20.1" hidden="false" customHeight="true" outlineLevel="0" collapsed="false">
      <c r="A347" s="0"/>
      <c r="B347" s="0"/>
      <c r="C347" s="0"/>
      <c r="D347" s="0"/>
    </row>
    <row r="348" customFormat="false" ht="20.1" hidden="false" customHeight="true" outlineLevel="0" collapsed="false">
      <c r="A348" s="0"/>
      <c r="B348" s="0"/>
      <c r="C348" s="0"/>
      <c r="D348" s="0"/>
    </row>
    <row r="349" customFormat="false" ht="20.1" hidden="false" customHeight="true" outlineLevel="0" collapsed="false">
      <c r="A349" s="0"/>
      <c r="B349" s="0"/>
      <c r="C349" s="0"/>
      <c r="D349" s="0"/>
    </row>
    <row r="350" customFormat="false" ht="20.1" hidden="false" customHeight="true" outlineLevel="0" collapsed="false">
      <c r="A350" s="0"/>
      <c r="B350" s="0"/>
      <c r="C350" s="0"/>
      <c r="D350" s="0"/>
    </row>
    <row r="351" customFormat="false" ht="20.1" hidden="false" customHeight="true" outlineLevel="0" collapsed="false">
      <c r="A351" s="0"/>
      <c r="B351" s="0"/>
      <c r="C351" s="0"/>
      <c r="D351" s="0"/>
    </row>
    <row r="352" customFormat="false" ht="20.1" hidden="false" customHeight="true" outlineLevel="0" collapsed="false">
      <c r="A352" s="0"/>
      <c r="B352" s="0"/>
      <c r="C352" s="0"/>
      <c r="D352" s="0"/>
    </row>
    <row r="353" customFormat="false" ht="20.1" hidden="false" customHeight="true" outlineLevel="0" collapsed="false">
      <c r="A353" s="0"/>
      <c r="B353" s="0"/>
      <c r="C353" s="0"/>
      <c r="D353" s="0"/>
    </row>
    <row r="354" customFormat="false" ht="20.1" hidden="false" customHeight="true" outlineLevel="0" collapsed="false">
      <c r="A354" s="0"/>
      <c r="B354" s="0"/>
      <c r="C354" s="0"/>
      <c r="D354" s="0"/>
    </row>
    <row r="355" customFormat="false" ht="20.1" hidden="false" customHeight="true" outlineLevel="0" collapsed="false">
      <c r="A355" s="0"/>
      <c r="B355" s="0"/>
      <c r="C355" s="0"/>
      <c r="D355" s="0"/>
    </row>
    <row r="356" customFormat="false" ht="20.1" hidden="false" customHeight="true" outlineLevel="0" collapsed="false">
      <c r="A356" s="0"/>
      <c r="B356" s="0"/>
      <c r="C356" s="0"/>
      <c r="D356" s="0"/>
    </row>
    <row r="357" customFormat="false" ht="20.1" hidden="false" customHeight="true" outlineLevel="0" collapsed="false">
      <c r="A357" s="0"/>
      <c r="B357" s="0"/>
      <c r="C357" s="0"/>
      <c r="D357" s="0"/>
    </row>
    <row r="358" customFormat="false" ht="20.1" hidden="false" customHeight="true" outlineLevel="0" collapsed="false">
      <c r="A358" s="0"/>
      <c r="B358" s="0"/>
      <c r="C358" s="0"/>
      <c r="D358" s="0"/>
    </row>
    <row r="359" customFormat="false" ht="20.1" hidden="false" customHeight="true" outlineLevel="0" collapsed="false">
      <c r="A359" s="0"/>
      <c r="B359" s="0"/>
      <c r="C359" s="0"/>
      <c r="D359" s="0"/>
    </row>
    <row r="360" customFormat="false" ht="20.1" hidden="false" customHeight="true" outlineLevel="0" collapsed="false">
      <c r="A360" s="0"/>
      <c r="B360" s="0"/>
      <c r="C360" s="0"/>
      <c r="D360" s="0"/>
    </row>
    <row r="361" customFormat="false" ht="20.1" hidden="false" customHeight="true" outlineLevel="0" collapsed="false">
      <c r="A361" s="0"/>
      <c r="B361" s="0"/>
      <c r="C361" s="0"/>
      <c r="D361" s="0"/>
    </row>
    <row r="362" customFormat="false" ht="20.1" hidden="false" customHeight="true" outlineLevel="0" collapsed="false">
      <c r="A362" s="0"/>
      <c r="B362" s="0"/>
      <c r="C362" s="0"/>
      <c r="D362" s="0"/>
    </row>
    <row r="363" customFormat="false" ht="20.1" hidden="false" customHeight="true" outlineLevel="0" collapsed="false">
      <c r="A363" s="0"/>
      <c r="B363" s="0"/>
      <c r="C363" s="0"/>
      <c r="D363" s="0"/>
    </row>
    <row r="364" customFormat="false" ht="20.1" hidden="false" customHeight="true" outlineLevel="0" collapsed="false">
      <c r="A364" s="0"/>
      <c r="B364" s="0"/>
      <c r="C364" s="0"/>
      <c r="D364" s="0"/>
    </row>
    <row r="365" customFormat="false" ht="20.1" hidden="false" customHeight="true" outlineLevel="0" collapsed="false">
      <c r="A365" s="0"/>
      <c r="B365" s="0"/>
      <c r="C365" s="0"/>
      <c r="D365" s="0"/>
    </row>
    <row r="366" customFormat="false" ht="20.1" hidden="false" customHeight="true" outlineLevel="0" collapsed="false">
      <c r="A366" s="0"/>
      <c r="B366" s="0"/>
      <c r="C366" s="0"/>
      <c r="D366" s="0"/>
    </row>
    <row r="367" customFormat="false" ht="20.1" hidden="false" customHeight="true" outlineLevel="0" collapsed="false">
      <c r="A367" s="0"/>
      <c r="B367" s="0"/>
      <c r="C367" s="0"/>
      <c r="D367" s="0"/>
    </row>
    <row r="368" customFormat="false" ht="20.1" hidden="false" customHeight="true" outlineLevel="0" collapsed="false">
      <c r="A368" s="0"/>
      <c r="B368" s="0"/>
      <c r="C368" s="0"/>
      <c r="D368" s="0"/>
    </row>
    <row r="369" customFormat="false" ht="20.1" hidden="false" customHeight="true" outlineLevel="0" collapsed="false">
      <c r="A369" s="0"/>
      <c r="B369" s="0"/>
      <c r="C369" s="0"/>
      <c r="D369" s="0"/>
    </row>
    <row r="370" customFormat="false" ht="20.1" hidden="false" customHeight="true" outlineLevel="0" collapsed="false">
      <c r="A370" s="0"/>
      <c r="B370" s="0"/>
      <c r="C370" s="0"/>
      <c r="D370" s="0"/>
    </row>
    <row r="371" customFormat="false" ht="20.1" hidden="false" customHeight="true" outlineLevel="0" collapsed="false">
      <c r="A371" s="0"/>
      <c r="B371" s="0"/>
      <c r="C371" s="0"/>
      <c r="D371" s="0"/>
    </row>
    <row r="372" customFormat="false" ht="20.1" hidden="false" customHeight="true" outlineLevel="0" collapsed="false">
      <c r="A372" s="0"/>
      <c r="B372" s="0"/>
      <c r="C372" s="0"/>
      <c r="D372" s="0"/>
    </row>
    <row r="373" customFormat="false" ht="20.1" hidden="false" customHeight="true" outlineLevel="0" collapsed="false">
      <c r="A373" s="0"/>
      <c r="B373" s="0"/>
      <c r="C373" s="0"/>
      <c r="D373" s="0"/>
    </row>
    <row r="374" customFormat="false" ht="20.1" hidden="false" customHeight="true" outlineLevel="0" collapsed="false">
      <c r="A374" s="0"/>
      <c r="B374" s="0"/>
      <c r="C374" s="0"/>
      <c r="D374" s="0"/>
    </row>
    <row r="375" customFormat="false" ht="20.1" hidden="false" customHeight="true" outlineLevel="0" collapsed="false">
      <c r="A375" s="0"/>
      <c r="B375" s="0"/>
      <c r="C375" s="0"/>
      <c r="D375" s="0"/>
    </row>
    <row r="376" customFormat="false" ht="20.1" hidden="false" customHeight="true" outlineLevel="0" collapsed="false">
      <c r="A376" s="0"/>
      <c r="B376" s="0"/>
      <c r="C376" s="0"/>
      <c r="D376" s="0"/>
    </row>
    <row r="377" customFormat="false" ht="20.1" hidden="false" customHeight="true" outlineLevel="0" collapsed="false">
      <c r="A377" s="0"/>
      <c r="B377" s="0"/>
      <c r="C377" s="0"/>
      <c r="D377" s="0"/>
    </row>
    <row r="378" customFormat="false" ht="20.1" hidden="false" customHeight="true" outlineLevel="0" collapsed="false">
      <c r="A378" s="0"/>
      <c r="B378" s="0"/>
      <c r="C378" s="0"/>
      <c r="D378" s="0"/>
    </row>
    <row r="379" customFormat="false" ht="20.1" hidden="false" customHeight="true" outlineLevel="0" collapsed="false">
      <c r="A379" s="0"/>
      <c r="B379" s="0"/>
      <c r="C379" s="0"/>
      <c r="D379" s="0"/>
    </row>
    <row r="380" customFormat="false" ht="20.1" hidden="false" customHeight="true" outlineLevel="0" collapsed="false">
      <c r="A380" s="0"/>
      <c r="B380" s="0"/>
      <c r="C380" s="0"/>
      <c r="D380" s="0"/>
    </row>
    <row r="381" customFormat="false" ht="20.1" hidden="false" customHeight="true" outlineLevel="0" collapsed="false">
      <c r="A381" s="0"/>
      <c r="B381" s="0"/>
      <c r="C381" s="0"/>
      <c r="D381" s="0"/>
    </row>
    <row r="382" customFormat="false" ht="20.1" hidden="false" customHeight="true" outlineLevel="0" collapsed="false">
      <c r="A382" s="0"/>
      <c r="B382" s="0"/>
      <c r="C382" s="0"/>
      <c r="D382" s="0"/>
    </row>
    <row r="383" customFormat="false" ht="20.1" hidden="false" customHeight="true" outlineLevel="0" collapsed="false">
      <c r="A383" s="0"/>
      <c r="B383" s="0"/>
      <c r="C383" s="0"/>
      <c r="D383" s="0"/>
    </row>
    <row r="384" customFormat="false" ht="20.1" hidden="false" customHeight="true" outlineLevel="0" collapsed="false">
      <c r="A384" s="0"/>
      <c r="B384" s="0"/>
      <c r="C384" s="0"/>
      <c r="D384" s="0"/>
    </row>
    <row r="385" customFormat="false" ht="20.1" hidden="false" customHeight="true" outlineLevel="0" collapsed="false">
      <c r="A385" s="0"/>
      <c r="B385" s="0"/>
      <c r="C385" s="0"/>
      <c r="D385" s="0"/>
    </row>
    <row r="386" customFormat="false" ht="20.1" hidden="false" customHeight="true" outlineLevel="0" collapsed="false">
      <c r="A386" s="0"/>
      <c r="B386" s="0"/>
      <c r="C386" s="0"/>
      <c r="D386" s="0"/>
    </row>
    <row r="387" customFormat="false" ht="20.1" hidden="false" customHeight="true" outlineLevel="0" collapsed="false">
      <c r="A387" s="0"/>
      <c r="B387" s="0"/>
      <c r="C387" s="0"/>
      <c r="D387" s="0"/>
    </row>
    <row r="388" customFormat="false" ht="20.1" hidden="false" customHeight="true" outlineLevel="0" collapsed="false">
      <c r="A388" s="0"/>
      <c r="B388" s="0"/>
      <c r="C388" s="0"/>
      <c r="D388" s="0"/>
    </row>
    <row r="389" customFormat="false" ht="20.1" hidden="false" customHeight="true" outlineLevel="0" collapsed="false">
      <c r="A389" s="0"/>
      <c r="B389" s="0"/>
      <c r="C389" s="0"/>
      <c r="D389" s="0"/>
    </row>
    <row r="390" customFormat="false" ht="20.1" hidden="false" customHeight="true" outlineLevel="0" collapsed="false">
      <c r="A390" s="0"/>
      <c r="B390" s="0"/>
      <c r="C390" s="0"/>
      <c r="D390" s="0"/>
    </row>
    <row r="391" customFormat="false" ht="20.1" hidden="false" customHeight="true" outlineLevel="0" collapsed="false">
      <c r="A391" s="0"/>
      <c r="B391" s="0"/>
      <c r="C391" s="0"/>
      <c r="D391" s="0"/>
    </row>
    <row r="392" customFormat="false" ht="20.1" hidden="false" customHeight="true" outlineLevel="0" collapsed="false">
      <c r="A392" s="0"/>
      <c r="B392" s="0"/>
      <c r="C392" s="0"/>
      <c r="D392" s="0"/>
    </row>
    <row r="393" customFormat="false" ht="20.1" hidden="false" customHeight="true" outlineLevel="0" collapsed="false">
      <c r="A393" s="0"/>
      <c r="B393" s="0"/>
      <c r="C393" s="0"/>
      <c r="D393" s="0"/>
    </row>
    <row r="394" customFormat="false" ht="20.1" hidden="false" customHeight="true" outlineLevel="0" collapsed="false">
      <c r="A394" s="0"/>
      <c r="B394" s="0"/>
      <c r="C394" s="0"/>
      <c r="D394" s="0"/>
    </row>
    <row r="395" customFormat="false" ht="20.1" hidden="false" customHeight="true" outlineLevel="0" collapsed="false">
      <c r="A395" s="0"/>
      <c r="B395" s="0"/>
      <c r="C395" s="0"/>
      <c r="D395" s="0"/>
    </row>
    <row r="396" customFormat="false" ht="20.1" hidden="false" customHeight="true" outlineLevel="0" collapsed="false">
      <c r="A396" s="0"/>
      <c r="B396" s="0"/>
      <c r="C396" s="0"/>
      <c r="D396" s="0"/>
    </row>
    <row r="397" customFormat="false" ht="20.1" hidden="false" customHeight="true" outlineLevel="0" collapsed="false">
      <c r="A397" s="0"/>
      <c r="B397" s="0"/>
      <c r="C397" s="0"/>
      <c r="D397" s="0"/>
    </row>
    <row r="398" customFormat="false" ht="20.1" hidden="false" customHeight="true" outlineLevel="0" collapsed="false">
      <c r="A398" s="0"/>
      <c r="B398" s="0"/>
      <c r="C398" s="0"/>
      <c r="D398" s="0"/>
    </row>
    <row r="399" customFormat="false" ht="20.1" hidden="false" customHeight="true" outlineLevel="0" collapsed="false">
      <c r="A399" s="0"/>
      <c r="B399" s="0"/>
      <c r="C399" s="0"/>
      <c r="D399" s="0"/>
    </row>
    <row r="400" customFormat="false" ht="20.1" hidden="false" customHeight="true" outlineLevel="0" collapsed="false">
      <c r="A400" s="0"/>
      <c r="B400" s="0"/>
      <c r="C400" s="0"/>
      <c r="D400" s="0"/>
    </row>
    <row r="401" customFormat="false" ht="20.1" hidden="false" customHeight="true" outlineLevel="0" collapsed="false">
      <c r="A401" s="0"/>
      <c r="B401" s="0"/>
      <c r="C401" s="0"/>
      <c r="D401" s="0"/>
    </row>
    <row r="402" customFormat="false" ht="14.4" hidden="false" customHeight="false" outlineLevel="0" collapsed="false">
      <c r="A402" s="0"/>
      <c r="B402" s="0"/>
      <c r="C402" s="0"/>
      <c r="D402" s="0"/>
    </row>
    <row r="403" customFormat="false" ht="14.4" hidden="false" customHeight="false" outlineLevel="0" collapsed="false">
      <c r="A403" s="0"/>
      <c r="B403" s="0"/>
      <c r="C403" s="0"/>
      <c r="D403" s="0"/>
    </row>
    <row r="404" customFormat="false" ht="14.4" hidden="false" customHeight="false" outlineLevel="0" collapsed="false">
      <c r="A404" s="0"/>
      <c r="B404" s="0"/>
      <c r="C404" s="0"/>
      <c r="D404" s="0"/>
    </row>
    <row r="405" customFormat="false" ht="14.4" hidden="false" customHeight="false" outlineLevel="0" collapsed="false">
      <c r="A405" s="0"/>
      <c r="B405" s="0"/>
      <c r="C405" s="0"/>
      <c r="D405" s="0"/>
    </row>
    <row r="406" customFormat="false" ht="14.4" hidden="false" customHeight="false" outlineLevel="0" collapsed="false">
      <c r="A406" s="0"/>
      <c r="B406" s="0"/>
      <c r="C406" s="0"/>
      <c r="D406" s="0"/>
    </row>
    <row r="407" customFormat="false" ht="14.4" hidden="false" customHeight="false" outlineLevel="0" collapsed="false">
      <c r="A407" s="0"/>
      <c r="B407" s="0"/>
      <c r="C407" s="0"/>
      <c r="D407" s="0"/>
    </row>
    <row r="408" customFormat="false" ht="14.4" hidden="false" customHeight="false" outlineLevel="0" collapsed="false">
      <c r="A408" s="0"/>
      <c r="B408" s="0"/>
      <c r="C408" s="0"/>
      <c r="D408" s="0"/>
    </row>
    <row r="409" customFormat="false" ht="14.4" hidden="false" customHeight="false" outlineLevel="0" collapsed="false">
      <c r="A409" s="0"/>
      <c r="B409" s="0"/>
      <c r="C409" s="0"/>
      <c r="D409" s="0"/>
    </row>
    <row r="410" customFormat="false" ht="14.4" hidden="false" customHeight="false" outlineLevel="0" collapsed="false">
      <c r="A410" s="0"/>
      <c r="B410" s="0"/>
      <c r="C410" s="0"/>
      <c r="D410" s="0"/>
    </row>
    <row r="411" customFormat="false" ht="14.4" hidden="false" customHeight="false" outlineLevel="0" collapsed="false">
      <c r="A411" s="0"/>
      <c r="B411" s="0"/>
      <c r="C411" s="0"/>
      <c r="D411" s="0"/>
    </row>
    <row r="412" customFormat="false" ht="14.4" hidden="false" customHeight="false" outlineLevel="0" collapsed="false">
      <c r="A412" s="0"/>
      <c r="B412" s="0"/>
      <c r="C412" s="0"/>
      <c r="D412" s="0"/>
    </row>
    <row r="413" customFormat="false" ht="14.4" hidden="false" customHeight="false" outlineLevel="0" collapsed="false">
      <c r="A413" s="0"/>
      <c r="B413" s="0"/>
      <c r="C413" s="0"/>
      <c r="D413" s="0"/>
    </row>
    <row r="414" customFormat="false" ht="14.4" hidden="false" customHeight="false" outlineLevel="0" collapsed="false">
      <c r="A414" s="0"/>
      <c r="B414" s="0"/>
      <c r="C414" s="0"/>
      <c r="D414" s="0"/>
    </row>
    <row r="415" customFormat="false" ht="14.4" hidden="false" customHeight="false" outlineLevel="0" collapsed="false">
      <c r="A415" s="0"/>
      <c r="B415" s="0"/>
      <c r="C415" s="0"/>
      <c r="D415" s="0"/>
    </row>
    <row r="416" customFormat="false" ht="14.4" hidden="false" customHeight="false" outlineLevel="0" collapsed="false">
      <c r="A416" s="0"/>
      <c r="B416" s="0"/>
      <c r="C416" s="0"/>
      <c r="D416" s="0"/>
    </row>
    <row r="417" customFormat="false" ht="14.4" hidden="false" customHeight="false" outlineLevel="0" collapsed="false">
      <c r="A417" s="0"/>
      <c r="B417" s="0"/>
      <c r="C417" s="0"/>
      <c r="D417" s="0"/>
    </row>
    <row r="418" customFormat="false" ht="14.4" hidden="false" customHeight="false" outlineLevel="0" collapsed="false">
      <c r="A418" s="0"/>
      <c r="B418" s="0"/>
      <c r="C418" s="0"/>
      <c r="D418" s="0"/>
    </row>
    <row r="419" customFormat="false" ht="14.4" hidden="false" customHeight="false" outlineLevel="0" collapsed="false">
      <c r="A419" s="0"/>
      <c r="B419" s="0"/>
      <c r="C419" s="0"/>
      <c r="D419" s="0"/>
    </row>
    <row r="420" customFormat="false" ht="14.4" hidden="false" customHeight="false" outlineLevel="0" collapsed="false">
      <c r="A420" s="0"/>
      <c r="B420" s="0"/>
      <c r="C420" s="0"/>
      <c r="D420" s="0"/>
    </row>
    <row r="421" customFormat="false" ht="14.4" hidden="false" customHeight="false" outlineLevel="0" collapsed="false">
      <c r="A421" s="0"/>
      <c r="B421" s="0"/>
      <c r="C421" s="0"/>
      <c r="D421" s="0"/>
    </row>
    <row r="422" customFormat="false" ht="14.4" hidden="false" customHeight="false" outlineLevel="0" collapsed="false">
      <c r="A422" s="0"/>
      <c r="B422" s="0"/>
      <c r="C422" s="0"/>
      <c r="D422" s="0"/>
    </row>
    <row r="423" customFormat="false" ht="14.4" hidden="false" customHeight="false" outlineLevel="0" collapsed="false">
      <c r="A423" s="0"/>
      <c r="B423" s="0"/>
      <c r="C423" s="0"/>
      <c r="D423" s="0"/>
    </row>
    <row r="424" customFormat="false" ht="14.4" hidden="false" customHeight="false" outlineLevel="0" collapsed="false">
      <c r="A424" s="0"/>
      <c r="B424" s="0"/>
      <c r="C424" s="0"/>
      <c r="D424" s="0"/>
    </row>
    <row r="425" customFormat="false" ht="14.4" hidden="false" customHeight="false" outlineLevel="0" collapsed="false">
      <c r="A425" s="0"/>
      <c r="B425" s="0"/>
      <c r="C425" s="0"/>
      <c r="D425" s="0"/>
    </row>
    <row r="426" customFormat="false" ht="14.4" hidden="false" customHeight="false" outlineLevel="0" collapsed="false">
      <c r="A426" s="0"/>
      <c r="B426" s="0"/>
      <c r="C426" s="0"/>
      <c r="D426" s="0"/>
    </row>
    <row r="427" customFormat="false" ht="14.4" hidden="false" customHeight="false" outlineLevel="0" collapsed="false">
      <c r="A427" s="0"/>
      <c r="B427" s="0"/>
      <c r="C427" s="0"/>
      <c r="D427" s="0"/>
    </row>
    <row r="428" customFormat="false" ht="14.4" hidden="false" customHeight="false" outlineLevel="0" collapsed="false">
      <c r="A428" s="0"/>
      <c r="B428" s="0"/>
      <c r="C428" s="0"/>
      <c r="D428" s="0"/>
    </row>
    <row r="429" customFormat="false" ht="14.4" hidden="false" customHeight="false" outlineLevel="0" collapsed="false">
      <c r="A429" s="0"/>
      <c r="B429" s="0"/>
      <c r="C429" s="0"/>
      <c r="D429" s="0"/>
    </row>
    <row r="430" customFormat="false" ht="14.4" hidden="false" customHeight="false" outlineLevel="0" collapsed="false">
      <c r="A430" s="0"/>
      <c r="B430" s="0"/>
      <c r="C430" s="0"/>
      <c r="D430" s="0"/>
    </row>
    <row r="431" customFormat="false" ht="14.4" hidden="false" customHeight="false" outlineLevel="0" collapsed="false">
      <c r="A431" s="0"/>
      <c r="B431" s="0"/>
      <c r="C431" s="0"/>
      <c r="D431" s="0"/>
    </row>
    <row r="432" customFormat="false" ht="14.4" hidden="false" customHeight="false" outlineLevel="0" collapsed="false">
      <c r="A432" s="0"/>
      <c r="B432" s="0"/>
      <c r="C432" s="0"/>
      <c r="D432" s="0"/>
    </row>
    <row r="433" customFormat="false" ht="14.4" hidden="false" customHeight="false" outlineLevel="0" collapsed="false">
      <c r="A433" s="0"/>
      <c r="B433" s="0"/>
      <c r="C433" s="0"/>
      <c r="D433" s="0"/>
    </row>
    <row r="434" customFormat="false" ht="14.4" hidden="false" customHeight="false" outlineLevel="0" collapsed="false">
      <c r="A434" s="0"/>
      <c r="B434" s="0"/>
      <c r="C434" s="0"/>
      <c r="D434" s="0"/>
    </row>
    <row r="435" customFormat="false" ht="14.4" hidden="false" customHeight="false" outlineLevel="0" collapsed="false">
      <c r="A435" s="0"/>
      <c r="B435" s="0"/>
      <c r="C435" s="0"/>
      <c r="D435" s="0"/>
    </row>
    <row r="436" customFormat="false" ht="14.4" hidden="false" customHeight="false" outlineLevel="0" collapsed="false">
      <c r="A436" s="0"/>
      <c r="B436" s="0"/>
      <c r="C436" s="0"/>
      <c r="D436" s="0"/>
    </row>
    <row r="437" customFormat="false" ht="14.4" hidden="false" customHeight="false" outlineLevel="0" collapsed="false">
      <c r="A437" s="0"/>
      <c r="B437" s="0"/>
      <c r="C437" s="0"/>
      <c r="D437" s="0"/>
    </row>
    <row r="438" customFormat="false" ht="14.4" hidden="false" customHeight="false" outlineLevel="0" collapsed="false">
      <c r="A438" s="0"/>
      <c r="B438" s="0"/>
      <c r="C438" s="0"/>
      <c r="D438" s="0"/>
    </row>
    <row r="439" customFormat="false" ht="14.4" hidden="false" customHeight="false" outlineLevel="0" collapsed="false">
      <c r="A439" s="0"/>
      <c r="B439" s="0"/>
      <c r="C439" s="0"/>
      <c r="D439" s="0"/>
    </row>
    <row r="440" customFormat="false" ht="14.4" hidden="false" customHeight="false" outlineLevel="0" collapsed="false">
      <c r="A440" s="0"/>
      <c r="B440" s="0"/>
      <c r="C440" s="0"/>
      <c r="D440" s="0"/>
    </row>
    <row r="441" customFormat="false" ht="14.4" hidden="false" customHeight="false" outlineLevel="0" collapsed="false">
      <c r="A441" s="0"/>
      <c r="B441" s="0"/>
      <c r="C441" s="0"/>
      <c r="D441" s="0"/>
    </row>
    <row r="442" customFormat="false" ht="14.4" hidden="false" customHeight="false" outlineLevel="0" collapsed="false">
      <c r="A442" s="0"/>
      <c r="B442" s="0"/>
      <c r="C442" s="0"/>
      <c r="D442" s="0"/>
    </row>
    <row r="443" customFormat="false" ht="14.4" hidden="false" customHeight="false" outlineLevel="0" collapsed="false">
      <c r="A443" s="0"/>
      <c r="B443" s="0"/>
      <c r="C443" s="0"/>
      <c r="D443" s="0"/>
    </row>
    <row r="444" customFormat="false" ht="14.4" hidden="false" customHeight="false" outlineLevel="0" collapsed="false">
      <c r="A444" s="0"/>
      <c r="B444" s="0"/>
      <c r="C444" s="0"/>
      <c r="D444" s="0"/>
    </row>
    <row r="445" customFormat="false" ht="14.4" hidden="false" customHeight="false" outlineLevel="0" collapsed="false">
      <c r="A445" s="0"/>
      <c r="B445" s="0"/>
      <c r="C445" s="0"/>
      <c r="D445" s="0"/>
    </row>
    <row r="446" customFormat="false" ht="14.4" hidden="false" customHeight="false" outlineLevel="0" collapsed="false">
      <c r="A446" s="0"/>
      <c r="B446" s="0"/>
      <c r="C446" s="0"/>
      <c r="D446" s="0"/>
    </row>
    <row r="447" customFormat="false" ht="14.4" hidden="false" customHeight="false" outlineLevel="0" collapsed="false">
      <c r="A447" s="0"/>
      <c r="B447" s="0"/>
      <c r="C447" s="0"/>
      <c r="D447" s="0"/>
    </row>
    <row r="448" customFormat="false" ht="14.4" hidden="false" customHeight="false" outlineLevel="0" collapsed="false">
      <c r="A448" s="0"/>
      <c r="B448" s="0"/>
      <c r="C448" s="0"/>
      <c r="D448" s="0"/>
    </row>
    <row r="449" customFormat="false" ht="14.4" hidden="false" customHeight="false" outlineLevel="0" collapsed="false">
      <c r="A449" s="0"/>
      <c r="B449" s="0"/>
      <c r="C449" s="0"/>
      <c r="D449" s="0"/>
    </row>
    <row r="450" customFormat="false" ht="14.4" hidden="false" customHeight="false" outlineLevel="0" collapsed="false">
      <c r="A450" s="0"/>
      <c r="B450" s="0"/>
      <c r="C450" s="0"/>
      <c r="D450" s="0"/>
    </row>
    <row r="451" customFormat="false" ht="14.4" hidden="false" customHeight="false" outlineLevel="0" collapsed="false">
      <c r="A451" s="0"/>
      <c r="B451" s="0"/>
      <c r="C451" s="0"/>
      <c r="D451" s="0"/>
    </row>
    <row r="452" customFormat="false" ht="14.4" hidden="false" customHeight="false" outlineLevel="0" collapsed="false">
      <c r="A452" s="0"/>
      <c r="B452" s="0"/>
      <c r="C452" s="0"/>
      <c r="D452" s="0"/>
    </row>
    <row r="453" customFormat="false" ht="14.4" hidden="false" customHeight="false" outlineLevel="0" collapsed="false">
      <c r="A453" s="0"/>
      <c r="B453" s="0"/>
      <c r="C453" s="0"/>
      <c r="D453" s="0"/>
    </row>
    <row r="454" customFormat="false" ht="14.4" hidden="false" customHeight="false" outlineLevel="0" collapsed="false">
      <c r="A454" s="0"/>
      <c r="B454" s="0"/>
      <c r="C454" s="0"/>
      <c r="D454" s="0"/>
    </row>
    <row r="455" customFormat="false" ht="14.4" hidden="false" customHeight="false" outlineLevel="0" collapsed="false">
      <c r="A455" s="0"/>
      <c r="B455" s="0"/>
      <c r="C455" s="0"/>
      <c r="D455" s="0"/>
    </row>
    <row r="456" customFormat="false" ht="14.4" hidden="false" customHeight="false" outlineLevel="0" collapsed="false">
      <c r="A456" s="0"/>
      <c r="B456" s="0"/>
      <c r="C456" s="0"/>
      <c r="D456" s="0"/>
    </row>
    <row r="457" customFormat="false" ht="14.4" hidden="false" customHeight="false" outlineLevel="0" collapsed="false">
      <c r="A457" s="0"/>
      <c r="B457" s="0"/>
      <c r="C457" s="0"/>
      <c r="D457" s="0"/>
    </row>
    <row r="458" customFormat="false" ht="14.4" hidden="false" customHeight="false" outlineLevel="0" collapsed="false">
      <c r="A458" s="0"/>
      <c r="B458" s="0"/>
      <c r="C458" s="0"/>
      <c r="D458" s="0"/>
    </row>
    <row r="459" customFormat="false" ht="14.4" hidden="false" customHeight="false" outlineLevel="0" collapsed="false">
      <c r="A459" s="0"/>
      <c r="B459" s="0"/>
      <c r="C459" s="0"/>
      <c r="D459" s="0"/>
    </row>
    <row r="460" customFormat="false" ht="14.4" hidden="false" customHeight="false" outlineLevel="0" collapsed="false">
      <c r="A460" s="0"/>
      <c r="B460" s="0"/>
      <c r="C460" s="0"/>
      <c r="D460" s="0"/>
    </row>
    <row r="461" customFormat="false" ht="14.4" hidden="false" customHeight="false" outlineLevel="0" collapsed="false">
      <c r="A461" s="0"/>
      <c r="B461" s="0"/>
      <c r="C461" s="0"/>
      <c r="D461" s="0"/>
    </row>
    <row r="462" customFormat="false" ht="14.4" hidden="false" customHeight="false" outlineLevel="0" collapsed="false">
      <c r="A462" s="0"/>
      <c r="B462" s="0"/>
      <c r="C462" s="0"/>
      <c r="D462" s="0"/>
    </row>
    <row r="463" customFormat="false" ht="14.4" hidden="false" customHeight="false" outlineLevel="0" collapsed="false">
      <c r="A463" s="0"/>
      <c r="B463" s="0"/>
      <c r="C463" s="0"/>
      <c r="D463" s="0"/>
    </row>
    <row r="464" customFormat="false" ht="14.4" hidden="false" customHeight="false" outlineLevel="0" collapsed="false">
      <c r="A464" s="0"/>
      <c r="B464" s="0"/>
      <c r="C464" s="0"/>
      <c r="D464" s="0"/>
    </row>
    <row r="465" customFormat="false" ht="14.4" hidden="false" customHeight="false" outlineLevel="0" collapsed="false">
      <c r="A465" s="0"/>
      <c r="B465" s="0"/>
      <c r="C465" s="0"/>
      <c r="D465" s="0"/>
    </row>
    <row r="466" customFormat="false" ht="14.4" hidden="false" customHeight="false" outlineLevel="0" collapsed="false">
      <c r="A466" s="0"/>
      <c r="B466" s="0"/>
      <c r="C466" s="0"/>
      <c r="D466" s="0"/>
    </row>
    <row r="467" customFormat="false" ht="14.4" hidden="false" customHeight="false" outlineLevel="0" collapsed="false">
      <c r="A467" s="0"/>
      <c r="B467" s="0"/>
      <c r="C467" s="0"/>
      <c r="D467" s="0"/>
    </row>
    <row r="468" customFormat="false" ht="14.4" hidden="false" customHeight="false" outlineLevel="0" collapsed="false">
      <c r="A468" s="0"/>
      <c r="B468" s="0"/>
      <c r="C468" s="0"/>
      <c r="D468" s="0"/>
    </row>
  </sheetData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32"/>
    <col collapsed="false" customWidth="true" hidden="false" outlineLevel="0" max="3" min="3" style="0" width="29.32"/>
    <col collapsed="false" customWidth="true" hidden="false" outlineLevel="0" max="4" min="4" style="0" width="7.32"/>
    <col collapsed="false" customWidth="true" hidden="false" outlineLevel="0" max="5" min="5" style="0" width="7.1"/>
    <col collapsed="false" customWidth="false" hidden="true" outlineLevel="0" max="6" min="6" style="0" width="8.96"/>
    <col collapsed="false" customWidth="true" hidden="false" outlineLevel="0" max="7" min="7" style="0" width="8.43"/>
    <col collapsed="false" customWidth="true" hidden="true" outlineLevel="0" max="8" min="8" style="0" width="7.55"/>
  </cols>
  <sheetData>
    <row r="1" customFormat="false" ht="14.4" hidden="false" customHeight="true" outlineLevel="0" collapsed="false">
      <c r="A1" s="177" t="str">
        <f aca="false">Мандатка!A2</f>
        <v>Чемпіонат області серед юнаків та юніорів з велосипедного туризму</v>
      </c>
      <c r="B1" s="177"/>
      <c r="C1" s="177"/>
      <c r="D1" s="177"/>
      <c r="E1" s="177"/>
      <c r="F1" s="177"/>
      <c r="G1" s="177"/>
      <c r="H1" s="177"/>
    </row>
    <row r="2" customFormat="false" ht="15" hidden="false" customHeight="true" outlineLevel="0" collapsed="false">
      <c r="A2" s="178" t="s">
        <v>222</v>
      </c>
      <c r="B2" s="178"/>
      <c r="C2" s="178"/>
      <c r="D2" s="178"/>
      <c r="E2" s="178"/>
      <c r="F2" s="178"/>
      <c r="G2" s="178"/>
      <c r="H2" s="178"/>
    </row>
    <row r="3" customFormat="false" ht="14.4" hidden="tru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5" hidden="tru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4.4" hidden="false" customHeight="true" outlineLevel="0" collapsed="false">
      <c r="A5" s="10" t="s">
        <v>11</v>
      </c>
      <c r="B5" s="11" t="s">
        <v>15</v>
      </c>
      <c r="C5" s="12" t="s">
        <v>223</v>
      </c>
      <c r="D5" s="179" t="s">
        <v>224</v>
      </c>
      <c r="E5" s="179"/>
      <c r="F5" s="179"/>
      <c r="G5" s="179"/>
      <c r="H5" s="13" t="s">
        <v>15</v>
      </c>
    </row>
    <row r="6" customFormat="false" ht="24.6" hidden="false" customHeight="false" outlineLevel="0" collapsed="false">
      <c r="A6" s="10"/>
      <c r="B6" s="11"/>
      <c r="C6" s="12"/>
      <c r="D6" s="180" t="s">
        <v>225</v>
      </c>
      <c r="E6" s="180" t="s">
        <v>226</v>
      </c>
      <c r="F6" s="181"/>
      <c r="G6" s="182" t="s">
        <v>227</v>
      </c>
      <c r="H6" s="13"/>
    </row>
    <row r="7" customFormat="false" ht="17.4" hidden="false" customHeight="true" outlineLevel="0" collapsed="false">
      <c r="A7" s="183" t="s">
        <v>228</v>
      </c>
      <c r="B7" s="183"/>
      <c r="C7" s="183"/>
      <c r="D7" s="183"/>
      <c r="E7" s="183"/>
      <c r="F7" s="183"/>
      <c r="G7" s="183"/>
      <c r="H7" s="183"/>
    </row>
    <row r="8" customFormat="false" ht="18" hidden="false" customHeight="false" outlineLevel="0" collapsed="false">
      <c r="A8" s="184" t="n">
        <v>1</v>
      </c>
      <c r="B8" s="185" t="n">
        <v>100</v>
      </c>
      <c r="C8" s="186" t="str">
        <f aca="false">VLOOKUP(B8,'Марк.Команд'!$B:$E,2,FALSE())</f>
        <v>КЗ СПДЮ</v>
      </c>
      <c r="D8" s="185"/>
      <c r="E8" s="185" t="n">
        <v>6</v>
      </c>
      <c r="F8" s="185"/>
      <c r="G8" s="185"/>
      <c r="H8" s="187" t="n">
        <v>100</v>
      </c>
    </row>
    <row r="9" customFormat="false" ht="18" hidden="false" customHeight="false" outlineLevel="0" collapsed="false">
      <c r="A9" s="188" t="n">
        <v>2</v>
      </c>
      <c r="B9" s="20" t="n">
        <v>110</v>
      </c>
      <c r="C9" s="189" t="str">
        <f aca="false">VLOOKUP(B9,'Марк.Команд'!$B:$E,2,FALSE())</f>
        <v>КЗ СОР ОЦПО та РТМ</v>
      </c>
      <c r="D9" s="20"/>
      <c r="E9" s="20" t="n">
        <v>5</v>
      </c>
      <c r="F9" s="20"/>
      <c r="G9" s="20"/>
      <c r="H9" s="190" t="n">
        <v>110</v>
      </c>
    </row>
    <row r="10" customFormat="false" ht="18" hidden="false" customHeight="false" outlineLevel="0" collapsed="false">
      <c r="A10" s="184" t="n">
        <v>3</v>
      </c>
      <c r="B10" s="185" t="n">
        <v>120</v>
      </c>
      <c r="C10" s="189" t="str">
        <f aca="false">VLOOKUP(B10,'Марк.Команд'!$B:$E,2,FALSE())</f>
        <v>КЗ «ЦПО» Миколаївської СР</v>
      </c>
      <c r="D10" s="20"/>
      <c r="E10" s="20" t="n">
        <v>2</v>
      </c>
      <c r="F10" s="20"/>
      <c r="G10" s="20"/>
      <c r="H10" s="190" t="n">
        <v>150</v>
      </c>
    </row>
    <row r="11" customFormat="false" ht="18" hidden="false" customHeight="false" outlineLevel="0" collapsed="false">
      <c r="A11" s="188" t="n">
        <v>4</v>
      </c>
      <c r="B11" s="20" t="n">
        <v>130</v>
      </c>
      <c r="C11" s="189" t="str">
        <f aca="false">VLOOKUP(B11,'Марк.Команд'!$B:$E,2,FALSE())</f>
        <v>ЦПО Кролевецької МР</v>
      </c>
      <c r="D11" s="20"/>
      <c r="E11" s="20" t="n">
        <v>7</v>
      </c>
      <c r="F11" s="20"/>
      <c r="G11" s="20"/>
      <c r="H11" s="190" t="n">
        <v>200</v>
      </c>
    </row>
    <row r="12" customFormat="false" ht="18" hidden="false" customHeight="false" outlineLevel="0" collapsed="false">
      <c r="A12" s="184" t="n">
        <v>5</v>
      </c>
      <c r="B12" s="185" t="n">
        <v>140</v>
      </c>
      <c r="C12" s="189" t="str">
        <f aca="false">VLOOKUP(B12,'Марк.Команд'!$B:$E,2,FALSE())</f>
        <v>НЛ Садівського БДЮ ССР</v>
      </c>
      <c r="D12" s="20"/>
      <c r="E12" s="20" t="n">
        <v>3</v>
      </c>
      <c r="F12" s="20"/>
      <c r="G12" s="20"/>
      <c r="H12" s="190" t="n">
        <v>210</v>
      </c>
    </row>
    <row r="13" customFormat="false" ht="18" hidden="false" customHeight="false" outlineLevel="0" collapsed="false">
      <c r="A13" s="188" t="n">
        <v>6</v>
      </c>
      <c r="B13" s="20" t="n">
        <v>150</v>
      </c>
      <c r="C13" s="189" t="str">
        <f aca="false">VLOOKUP(B13,'Марк.Команд'!$B:$E,2,FALSE())</f>
        <v>КЗ ПО Тростянецької МР"ПДЮ"</v>
      </c>
      <c r="D13" s="20"/>
      <c r="E13" s="20" t="n">
        <v>1</v>
      </c>
      <c r="F13" s="20"/>
      <c r="G13" s="20"/>
      <c r="H13" s="190" t="n">
        <v>210</v>
      </c>
    </row>
    <row r="14" s="194" customFormat="true" ht="18" hidden="false" customHeight="false" outlineLevel="0" collapsed="false">
      <c r="A14" s="191" t="n">
        <v>7</v>
      </c>
      <c r="B14" s="192" t="n">
        <v>160</v>
      </c>
      <c r="C14" s="148" t="str">
        <f aca="false">VLOOKUP(B14,'Марк.Команд'!$B:$E,2,FALSE())</f>
        <v>Старосільський Л ВС БДЮ СР СО</v>
      </c>
      <c r="D14" s="29"/>
      <c r="E14" s="29" t="n">
        <v>4</v>
      </c>
      <c r="F14" s="29"/>
      <c r="G14" s="29"/>
      <c r="H14" s="193" t="n">
        <v>210</v>
      </c>
    </row>
    <row r="15" s="194" customFormat="true" ht="18" hidden="false" customHeight="true" outlineLevel="0" collapsed="false">
      <c r="A15" s="195" t="s">
        <v>229</v>
      </c>
      <c r="B15" s="195"/>
      <c r="C15" s="195"/>
      <c r="D15" s="195"/>
      <c r="E15" s="195"/>
      <c r="F15" s="195"/>
      <c r="G15" s="195"/>
      <c r="H15" s="195"/>
    </row>
    <row r="16" customFormat="false" ht="18" hidden="false" customHeight="false" outlineLevel="0" collapsed="false">
      <c r="A16" s="184" t="n">
        <v>1</v>
      </c>
      <c r="B16" s="20" t="n">
        <v>200</v>
      </c>
      <c r="C16" s="189" t="str">
        <f aca="false">VLOOKUP(B16,'Марк.Команд'!$B:$E,2,FALSE())</f>
        <v>КЗ СПДЮ</v>
      </c>
      <c r="D16" s="20" t="n">
        <v>1</v>
      </c>
      <c r="E16" s="20"/>
      <c r="F16" s="20"/>
      <c r="G16" s="20" t="n">
        <v>1</v>
      </c>
      <c r="H16" s="190" t="n">
        <v>210</v>
      </c>
    </row>
    <row r="17" customFormat="false" ht="18" hidden="false" customHeight="false" outlineLevel="0" collapsed="false">
      <c r="A17" s="188" t="n">
        <v>2</v>
      </c>
      <c r="B17" s="20" t="n">
        <v>210</v>
      </c>
      <c r="C17" s="189" t="str">
        <f aca="false">VLOOKUP(B17,'Марк.Команд'!$B:$E,2,FALSE())</f>
        <v>КЗ СОР ОЦПО та РТМ</v>
      </c>
      <c r="D17" s="20" t="n">
        <v>4</v>
      </c>
      <c r="E17" s="20"/>
      <c r="F17" s="20"/>
      <c r="G17" s="20" t="n">
        <v>4</v>
      </c>
      <c r="H17" s="190" t="n">
        <v>210</v>
      </c>
    </row>
    <row r="18" customFormat="false" ht="18" hidden="false" customHeight="false" outlineLevel="0" collapsed="false">
      <c r="A18" s="184" t="n">
        <v>3</v>
      </c>
      <c r="B18" s="20" t="n">
        <v>220</v>
      </c>
      <c r="C18" s="189" t="str">
        <f aca="false">VLOOKUP(B18,'Марк.Команд'!$B:$E,2,FALSE())</f>
        <v>КЗ «ЦПО» Миколаївської СР</v>
      </c>
      <c r="D18" s="20" t="n">
        <v>6</v>
      </c>
      <c r="E18" s="20"/>
      <c r="F18" s="20"/>
      <c r="G18" s="20" t="n">
        <v>6</v>
      </c>
      <c r="H18" s="190" t="n">
        <v>210</v>
      </c>
    </row>
    <row r="19" customFormat="false" ht="18" hidden="false" customHeight="false" outlineLevel="0" collapsed="false">
      <c r="A19" s="188" t="n">
        <v>4</v>
      </c>
      <c r="B19" s="20" t="n">
        <v>230</v>
      </c>
      <c r="C19" s="189" t="str">
        <f aca="false">VLOOKUP(B19,'Марк.Команд'!$B:$E,2,FALSE())</f>
        <v>ЦПО Кролевецької МР</v>
      </c>
      <c r="D19" s="20" t="n">
        <v>7</v>
      </c>
      <c r="E19" s="20"/>
      <c r="F19" s="20"/>
      <c r="G19" s="20" t="n">
        <v>7</v>
      </c>
      <c r="H19" s="190" t="n">
        <v>210</v>
      </c>
    </row>
    <row r="20" customFormat="false" ht="18" hidden="false" customHeight="false" outlineLevel="0" collapsed="false">
      <c r="A20" s="184" t="n">
        <v>5</v>
      </c>
      <c r="B20" s="20" t="n">
        <v>240</v>
      </c>
      <c r="C20" s="189" t="str">
        <f aca="false">VLOOKUP(B20,'Марк.Команд'!$B:$E,2,FALSE())</f>
        <v>Шосткінська МСЮТур ШМР СО</v>
      </c>
      <c r="D20" s="20" t="n">
        <v>2</v>
      </c>
      <c r="E20" s="20"/>
      <c r="F20" s="20"/>
      <c r="G20" s="20" t="n">
        <v>2</v>
      </c>
      <c r="H20" s="190" t="n">
        <v>210</v>
      </c>
    </row>
    <row r="21" customFormat="false" ht="18" hidden="false" customHeight="false" outlineLevel="0" collapsed="false">
      <c r="A21" s="188" t="n">
        <v>6</v>
      </c>
      <c r="B21" s="20" t="n">
        <v>250</v>
      </c>
      <c r="C21" s="189" t="str">
        <f aca="false">VLOOKUP(B21,'Марк.Команд'!$B:$E,2,FALSE())</f>
        <v>НЛ Садівського БДЮ ССР</v>
      </c>
      <c r="D21" s="20" t="n">
        <v>3</v>
      </c>
      <c r="E21" s="20"/>
      <c r="F21" s="20"/>
      <c r="G21" s="20" t="n">
        <v>3</v>
      </c>
      <c r="H21" s="190" t="n">
        <v>210</v>
      </c>
    </row>
    <row r="22" customFormat="false" ht="18" hidden="false" customHeight="false" outlineLevel="0" collapsed="false">
      <c r="A22" s="191" t="n">
        <v>7</v>
      </c>
      <c r="B22" s="29" t="n">
        <v>260</v>
      </c>
      <c r="C22" s="148" t="str">
        <f aca="false">VLOOKUP(B22,'Марк.Команд'!$B:$E,2,FALSE())</f>
        <v>Старосільський Л ВС БДЮ СР СО</v>
      </c>
      <c r="D22" s="29" t="n">
        <v>5</v>
      </c>
      <c r="E22" s="29"/>
      <c r="F22" s="29"/>
      <c r="G22" s="29" t="n">
        <v>5</v>
      </c>
      <c r="H22" s="193" t="n">
        <v>210</v>
      </c>
    </row>
    <row r="23" customFormat="false" ht="18" hidden="false" customHeight="true" outlineLevel="0" collapsed="false">
      <c r="A23" s="195" t="s">
        <v>230</v>
      </c>
      <c r="B23" s="195"/>
      <c r="C23" s="195"/>
      <c r="D23" s="195"/>
      <c r="E23" s="195"/>
      <c r="F23" s="195"/>
      <c r="G23" s="195"/>
      <c r="H23" s="195"/>
    </row>
    <row r="24" customFormat="false" ht="18" hidden="false" customHeight="false" outlineLevel="0" collapsed="false">
      <c r="A24" s="184" t="n">
        <v>1</v>
      </c>
      <c r="B24" s="20" t="n">
        <v>300</v>
      </c>
      <c r="C24" s="189" t="str">
        <f aca="false">VLOOKUP(B24,'Марк.Команд'!$B:$E,2,FALSE())</f>
        <v>КЗ СПДЮ</v>
      </c>
      <c r="D24" s="20"/>
      <c r="E24" s="20"/>
      <c r="F24" s="20"/>
      <c r="G24" s="20" t="n">
        <v>1</v>
      </c>
      <c r="H24" s="190" t="n">
        <v>210</v>
      </c>
    </row>
    <row r="25" customFormat="false" ht="18" hidden="false" customHeight="false" outlineLevel="0" collapsed="false">
      <c r="A25" s="188" t="n">
        <v>2</v>
      </c>
      <c r="B25" s="20" t="n">
        <v>310</v>
      </c>
      <c r="C25" s="189" t="str">
        <f aca="false">VLOOKUP(B25,'Марк.Команд'!$B:$E,2,FALSE())</f>
        <v>КЗ СОР ОЦПО та РТМ</v>
      </c>
      <c r="D25" s="20"/>
      <c r="E25" s="20"/>
      <c r="F25" s="20"/>
      <c r="G25" s="20" t="n">
        <v>4</v>
      </c>
      <c r="H25" s="190" t="n">
        <v>210</v>
      </c>
      <c r="K25" s="196"/>
      <c r="L25" s="196"/>
      <c r="M25" s="196"/>
      <c r="N25" s="196"/>
      <c r="O25" s="196"/>
      <c r="P25" s="196"/>
      <c r="Q25" s="196"/>
      <c r="R25" s="196"/>
    </row>
    <row r="26" customFormat="false" ht="18" hidden="false" customHeight="false" outlineLevel="0" collapsed="false">
      <c r="A26" s="184" t="n">
        <v>3</v>
      </c>
      <c r="B26" s="20" t="n">
        <v>320</v>
      </c>
      <c r="C26" s="189" t="str">
        <f aca="false">VLOOKUP(B26,'Марк.Команд'!$B:$E,2,FALSE())</f>
        <v>КЗ «ЦПО» Миколаївської СР</v>
      </c>
      <c r="D26" s="20"/>
      <c r="E26" s="20"/>
      <c r="F26" s="20"/>
      <c r="G26" s="20" t="n">
        <v>2</v>
      </c>
      <c r="H26" s="190" t="n">
        <v>210</v>
      </c>
    </row>
    <row r="27" customFormat="false" ht="18" hidden="false" customHeight="false" outlineLevel="0" collapsed="false">
      <c r="A27" s="188" t="n">
        <v>4</v>
      </c>
      <c r="B27" s="20" t="n">
        <v>330</v>
      </c>
      <c r="C27" s="189" t="str">
        <f aca="false">VLOOKUP(B27,'Марк.Команд'!$B:$E,2,FALSE())</f>
        <v>ЦПО Кролевецької МР</v>
      </c>
      <c r="D27" s="20"/>
      <c r="E27" s="20"/>
      <c r="F27" s="20"/>
      <c r="G27" s="20" t="n">
        <v>5</v>
      </c>
      <c r="H27" s="190" t="n">
        <v>210</v>
      </c>
    </row>
    <row r="28" customFormat="false" ht="18" hidden="false" customHeight="false" outlineLevel="0" collapsed="false">
      <c r="A28" s="184" t="n">
        <v>5</v>
      </c>
      <c r="B28" s="20" t="n">
        <v>340</v>
      </c>
      <c r="C28" s="189" t="str">
        <f aca="false">VLOOKUP(B28,'Марк.Команд'!$B:$E,2,FALSE())</f>
        <v>КЗ СОР-ОЦПО та РТМ 2</v>
      </c>
      <c r="D28" s="20"/>
      <c r="E28" s="20"/>
      <c r="F28" s="20"/>
      <c r="G28" s="20" t="n">
        <v>6</v>
      </c>
      <c r="H28" s="190" t="n">
        <v>210</v>
      </c>
    </row>
    <row r="29" customFormat="false" ht="18" hidden="false" customHeight="false" outlineLevel="0" collapsed="false">
      <c r="A29" s="188" t="n">
        <v>6</v>
      </c>
      <c r="B29" s="20" t="n">
        <v>350</v>
      </c>
      <c r="C29" s="189" t="str">
        <f aca="false">VLOOKUP(B29,'Марк.Команд'!$B:$E,2,FALSE())</f>
        <v>СПДУ ім. А.С. Макаренка</v>
      </c>
      <c r="D29" s="20"/>
      <c r="E29" s="20"/>
      <c r="F29" s="20"/>
      <c r="G29" s="20" t="n">
        <v>3</v>
      </c>
      <c r="H29" s="20" t="n">
        <v>210</v>
      </c>
    </row>
    <row r="30" customFormat="false" ht="18" hidden="true" customHeight="false" outlineLevel="0" collapsed="false">
      <c r="A30" s="184" t="n">
        <v>7</v>
      </c>
      <c r="B30" s="20" t="n">
        <v>360</v>
      </c>
      <c r="C30" s="31"/>
      <c r="D30" s="31"/>
      <c r="E30" s="31"/>
      <c r="F30" s="31"/>
      <c r="G30" s="31"/>
      <c r="H30" s="31"/>
    </row>
    <row r="31" customFormat="false" ht="14.4" hidden="false" customHeight="false" outlineLevel="0" collapsed="false">
      <c r="C31" s="197" t="s">
        <v>231</v>
      </c>
      <c r="D31" s="198"/>
      <c r="E31" s="198"/>
      <c r="F31" s="199"/>
      <c r="G31" s="200"/>
      <c r="H31" s="200"/>
    </row>
  </sheetData>
  <mergeCells count="10">
    <mergeCell ref="A1:H1"/>
    <mergeCell ref="A2:H2"/>
    <mergeCell ref="A5:A6"/>
    <mergeCell ref="B5:B6"/>
    <mergeCell ref="C5:C6"/>
    <mergeCell ref="D5:G5"/>
    <mergeCell ref="H5:H6"/>
    <mergeCell ref="A7:H7"/>
    <mergeCell ref="A15:H15"/>
    <mergeCell ref="A23:H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49" activeCellId="0" sqref="B49:B51"/>
    </sheetView>
  </sheetViews>
  <sheetFormatPr defaultColWidth="9.1015625" defaultRowHeight="13.8" zeroHeight="false" outlineLevelRow="0" outlineLevelCol="0"/>
  <cols>
    <col collapsed="false" customWidth="true" hidden="false" outlineLevel="0" max="1" min="1" style="201" width="4.55"/>
    <col collapsed="false" customWidth="true" hidden="false" outlineLevel="0" max="2" min="2" style="201" width="5.87"/>
    <col collapsed="false" customWidth="true" hidden="false" outlineLevel="0" max="3" min="3" style="201" width="34.43"/>
    <col collapsed="false" customWidth="true" hidden="false" outlineLevel="0" max="4" min="4" style="201" width="27.99"/>
    <col collapsed="false" customWidth="true" hidden="false" outlineLevel="0" max="5" min="5" style="202" width="6.32"/>
    <col collapsed="false" customWidth="true" hidden="true" outlineLevel="0" max="6" min="6" style="201" width="6.32"/>
    <col collapsed="false" customWidth="true" hidden="true" outlineLevel="0" max="7" min="7" style="203" width="4.87"/>
    <col collapsed="false" customWidth="true" hidden="false" outlineLevel="0" max="10" min="8" style="201" width="7.88"/>
    <col collapsed="false" customWidth="false" hidden="false" outlineLevel="0" max="257" min="11" style="201" width="9.1"/>
  </cols>
  <sheetData>
    <row r="1" customFormat="false" ht="19.5" hidden="false" customHeight="true" outlineLevel="0" collapsed="false">
      <c r="A1" s="204" t="str">
        <f aca="false">Мандатка!A2</f>
        <v>Чемпіонат області серед юнаків та юніорів з велосипедного туризму</v>
      </c>
      <c r="B1" s="204"/>
      <c r="C1" s="204"/>
      <c r="D1" s="204"/>
      <c r="E1" s="205"/>
      <c r="F1" s="206"/>
      <c r="G1" s="207"/>
    </row>
    <row r="2" customFormat="false" ht="19.5" hidden="false" customHeight="true" outlineLevel="0" collapsed="false">
      <c r="A2" s="208" t="s">
        <v>232</v>
      </c>
      <c r="B2" s="208"/>
      <c r="C2" s="208"/>
      <c r="D2" s="209" t="s">
        <v>233</v>
      </c>
      <c r="E2" s="210"/>
      <c r="F2" s="206"/>
      <c r="G2" s="207"/>
    </row>
    <row r="3" customFormat="false" ht="4.8" hidden="false" customHeight="true" outlineLevel="0" collapsed="false">
      <c r="A3" s="211"/>
      <c r="B3" s="211"/>
      <c r="C3" s="211"/>
      <c r="D3" s="211"/>
      <c r="E3" s="210"/>
      <c r="F3" s="206"/>
      <c r="G3" s="207"/>
    </row>
    <row r="4" customFormat="false" ht="13.8" hidden="false" customHeight="true" outlineLevel="0" collapsed="false">
      <c r="A4" s="212" t="s">
        <v>234</v>
      </c>
      <c r="B4" s="213"/>
      <c r="C4" s="214" t="s">
        <v>235</v>
      </c>
      <c r="D4" s="215" t="s">
        <v>236</v>
      </c>
      <c r="E4" s="216"/>
      <c r="F4" s="206"/>
      <c r="G4" s="207"/>
    </row>
    <row r="5" customFormat="false" ht="3.6" hidden="false" customHeight="true" outlineLevel="0" collapsed="false">
      <c r="A5" s="216"/>
      <c r="B5" s="216"/>
      <c r="D5" s="217"/>
      <c r="E5" s="218"/>
      <c r="F5" s="206"/>
      <c r="G5" s="207"/>
    </row>
    <row r="6" customFormat="false" ht="33" hidden="false" customHeight="true" outlineLevel="0" collapsed="false">
      <c r="A6" s="219" t="s">
        <v>237</v>
      </c>
      <c r="B6" s="220" t="s">
        <v>238</v>
      </c>
      <c r="C6" s="221" t="s">
        <v>239</v>
      </c>
      <c r="D6" s="219" t="s">
        <v>13</v>
      </c>
      <c r="E6" s="222" t="s">
        <v>240</v>
      </c>
      <c r="F6" s="223" t="s">
        <v>241</v>
      </c>
      <c r="G6" s="224" t="s">
        <v>242</v>
      </c>
      <c r="H6" s="225"/>
      <c r="I6" s="225"/>
      <c r="J6" s="225"/>
    </row>
    <row r="7" customFormat="false" ht="18.75" hidden="false" customHeight="true" outlineLevel="0" collapsed="false">
      <c r="A7" s="219" t="n">
        <v>1</v>
      </c>
      <c r="B7" s="226" t="n">
        <v>152</v>
      </c>
      <c r="C7" s="227" t="str">
        <f aca="false">VLOOKUP(B7,Мандатка!B:M,3,FALSE())</f>
        <v>Підлепенський Максим</v>
      </c>
      <c r="D7" s="228" t="str">
        <f aca="false">VLOOKUP(B7,Мандатка!B:M,6,FALSE())</f>
        <v>КЗ ПО Тростянецької МР"ПДЮ"</v>
      </c>
      <c r="E7" s="229" t="str">
        <f aca="false">VLOOKUP(B7,Мандатка!B:I,2,FALSE())</f>
        <v>чол</v>
      </c>
      <c r="F7" s="230" t="n">
        <v>1</v>
      </c>
      <c r="G7" s="231" t="n">
        <v>1</v>
      </c>
      <c r="H7" s="225"/>
      <c r="I7" s="225"/>
      <c r="J7" s="225"/>
    </row>
    <row r="8" customFormat="false" ht="18.75" hidden="false" customHeight="true" outlineLevel="0" collapsed="false">
      <c r="A8" s="232" t="n">
        <v>2</v>
      </c>
      <c r="B8" s="233" t="n">
        <v>121</v>
      </c>
      <c r="C8" s="227" t="str">
        <f aca="false">VLOOKUP(B8,Мандатка!B:M,3,FALSE())</f>
        <v>Лук’яненко Андрій</v>
      </c>
      <c r="D8" s="234" t="str">
        <f aca="false">VLOOKUP(B8,Мандатка!B:M,6,FALSE())</f>
        <v>КЗ «ЦПО» Миколаївської СР</v>
      </c>
      <c r="E8" s="229" t="str">
        <f aca="false">VLOOKUP(B8,Мандатка!B:I,2,FALSE())</f>
        <v>чол</v>
      </c>
      <c r="F8" s="235" t="n">
        <v>2</v>
      </c>
      <c r="G8" s="236" t="n">
        <v>1</v>
      </c>
      <c r="H8" s="225"/>
      <c r="I8" s="225"/>
      <c r="J8" s="225"/>
    </row>
    <row r="9" customFormat="false" ht="18.75" hidden="false" customHeight="true" outlineLevel="0" collapsed="false">
      <c r="A9" s="219" t="n">
        <v>3</v>
      </c>
      <c r="B9" s="233" t="n">
        <v>141</v>
      </c>
      <c r="C9" s="227" t="str">
        <f aca="false">VLOOKUP(B9,Мандатка!B:M,3,FALSE())</f>
        <v>Мигаль Володимир</v>
      </c>
      <c r="D9" s="234" t="str">
        <f aca="false">VLOOKUP(B9,Мандатка!B:M,6,FALSE())</f>
        <v>НЛ Садівського БДЮ ССР</v>
      </c>
      <c r="E9" s="229" t="str">
        <f aca="false">VLOOKUP(B9,Мандатка!B:I,2,FALSE())</f>
        <v>чол</v>
      </c>
      <c r="F9" s="235" t="n">
        <v>3</v>
      </c>
      <c r="G9" s="236" t="n">
        <v>1</v>
      </c>
      <c r="H9" s="225"/>
      <c r="I9" s="225"/>
      <c r="J9" s="225"/>
    </row>
    <row r="10" customFormat="false" ht="18.75" hidden="false" customHeight="true" outlineLevel="0" collapsed="false">
      <c r="A10" s="232" t="n">
        <v>4</v>
      </c>
      <c r="B10" s="233" t="n">
        <v>161</v>
      </c>
      <c r="C10" s="227" t="str">
        <f aca="false">VLOOKUP(B10,Мандатка!B:M,3,FALSE())</f>
        <v>Федірко Олександр Володимирович</v>
      </c>
      <c r="D10" s="234" t="str">
        <f aca="false">VLOOKUP(B10,Мандатка!B:M,6,FALSE())</f>
        <v>Старосільський Л ВС БДЮ СР СО</v>
      </c>
      <c r="E10" s="229" t="str">
        <f aca="false">VLOOKUP(B10,Мандатка!B:I,2,FALSE())</f>
        <v>чол</v>
      </c>
      <c r="F10" s="235" t="n">
        <v>4</v>
      </c>
      <c r="G10" s="236" t="n">
        <v>1</v>
      </c>
      <c r="H10" s="225"/>
      <c r="I10" s="225"/>
      <c r="J10" s="225"/>
    </row>
    <row r="11" customFormat="false" ht="18.75" hidden="false" customHeight="true" outlineLevel="0" collapsed="false">
      <c r="A11" s="219" t="n">
        <v>5</v>
      </c>
      <c r="B11" s="233" t="n">
        <v>111</v>
      </c>
      <c r="C11" s="227" t="str">
        <f aca="false">VLOOKUP(B11,Мандатка!B:M,3,FALSE())</f>
        <v>Губар Михайло</v>
      </c>
      <c r="D11" s="234" t="str">
        <f aca="false">VLOOKUP(B11,Мандатка!B:M,6,FALSE())</f>
        <v>КЗ СОР ОЦПО та РТМ</v>
      </c>
      <c r="E11" s="229" t="str">
        <f aca="false">VLOOKUP(B11,Мандатка!B:I,2,FALSE())</f>
        <v>чол</v>
      </c>
      <c r="F11" s="235" t="n">
        <v>5</v>
      </c>
      <c r="G11" s="236" t="n">
        <v>1</v>
      </c>
      <c r="H11" s="225"/>
      <c r="I11" s="225"/>
      <c r="J11" s="225"/>
    </row>
    <row r="12" customFormat="false" ht="18.75" hidden="false" customHeight="true" outlineLevel="0" collapsed="false">
      <c r="A12" s="232" t="n">
        <v>6</v>
      </c>
      <c r="B12" s="233" t="n">
        <v>101</v>
      </c>
      <c r="C12" s="227" t="str">
        <f aca="false">VLOOKUP(B12,Мандатка!B:M,3,FALSE())</f>
        <v>Чепульський Євгеній Дмитрович</v>
      </c>
      <c r="D12" s="234" t="str">
        <f aca="false">VLOOKUP(B12,Мандатка!B:M,6,FALSE())</f>
        <v>КЗ СПДЮ</v>
      </c>
      <c r="E12" s="229" t="str">
        <f aca="false">VLOOKUP(B12,Мандатка!B:I,2,FALSE())</f>
        <v>чол</v>
      </c>
      <c r="F12" s="235" t="n">
        <v>6</v>
      </c>
      <c r="G12" s="236" t="n">
        <v>1</v>
      </c>
      <c r="H12" s="225"/>
      <c r="I12" s="225"/>
      <c r="J12" s="225"/>
    </row>
    <row r="13" customFormat="false" ht="18.75" hidden="false" customHeight="true" outlineLevel="0" collapsed="false">
      <c r="A13" s="219" t="n">
        <v>7</v>
      </c>
      <c r="B13" s="233" t="n">
        <v>132</v>
      </c>
      <c r="C13" s="227" t="str">
        <f aca="false">VLOOKUP(B13,Мандатка!B:M,3,FALSE())</f>
        <v>Оболоник Тимофій </v>
      </c>
      <c r="D13" s="234" t="str">
        <f aca="false">VLOOKUP(B13,Мандатка!B:M,6,FALSE())</f>
        <v>ЦПО Кролевецької МР</v>
      </c>
      <c r="E13" s="229" t="str">
        <f aca="false">VLOOKUP(B13,Мандатка!B:I,2,FALSE())</f>
        <v>чол</v>
      </c>
      <c r="F13" s="235" t="n">
        <v>7</v>
      </c>
      <c r="G13" s="236" t="n">
        <v>1</v>
      </c>
      <c r="H13" s="225"/>
      <c r="I13" s="225"/>
      <c r="J13" s="225"/>
    </row>
    <row r="14" customFormat="false" ht="18.75" hidden="false" customHeight="true" outlineLevel="0" collapsed="false">
      <c r="A14" s="232" t="n">
        <v>8</v>
      </c>
      <c r="B14" s="233" t="n">
        <v>153</v>
      </c>
      <c r="C14" s="227" t="str">
        <f aca="false">VLOOKUP(B14,Мандатка!B:M,3,FALSE())</f>
        <v>Підопригора Єгор</v>
      </c>
      <c r="D14" s="234" t="str">
        <f aca="false">VLOOKUP(B14,Мандатка!B:M,6,FALSE())</f>
        <v>КЗ ПО Тростянецької МР"ПДЮ"</v>
      </c>
      <c r="E14" s="229" t="str">
        <f aca="false">VLOOKUP(B14,Мандатка!B:I,2,FALSE())</f>
        <v>чол</v>
      </c>
      <c r="F14" s="235" t="n">
        <v>1</v>
      </c>
      <c r="G14" s="237" t="n">
        <v>2</v>
      </c>
      <c r="H14" s="225"/>
      <c r="I14" s="225"/>
      <c r="J14" s="225"/>
    </row>
    <row r="15" customFormat="false" ht="18.75" hidden="false" customHeight="true" outlineLevel="0" collapsed="false">
      <c r="A15" s="219" t="n">
        <v>9</v>
      </c>
      <c r="B15" s="233" t="n">
        <v>123</v>
      </c>
      <c r="C15" s="227" t="str">
        <f aca="false">VLOOKUP(B15,Мандатка!B:M,3,FALSE())</f>
        <v>Корнієнко Станіслав</v>
      </c>
      <c r="D15" s="234" t="str">
        <f aca="false">VLOOKUP(B15,Мандатка!B:M,6,FALSE())</f>
        <v>КЗ «ЦПО» Миколаївської СР</v>
      </c>
      <c r="E15" s="229" t="str">
        <f aca="false">VLOOKUP(B15,Мандатка!B:I,2,FALSE())</f>
        <v>чол</v>
      </c>
      <c r="F15" s="235" t="n">
        <v>2</v>
      </c>
      <c r="G15" s="237" t="n">
        <v>2</v>
      </c>
      <c r="H15" s="225"/>
      <c r="I15" s="225"/>
      <c r="J15" s="225"/>
    </row>
    <row r="16" customFormat="false" ht="18.75" hidden="false" customHeight="true" outlineLevel="0" collapsed="false">
      <c r="A16" s="232" t="n">
        <v>10</v>
      </c>
      <c r="B16" s="233" t="n">
        <v>143</v>
      </c>
      <c r="C16" s="227" t="str">
        <f aca="false">VLOOKUP(B16,Мандатка!B:M,3,FALSE())</f>
        <v>Кабанець Катерина</v>
      </c>
      <c r="D16" s="234" t="str">
        <f aca="false">VLOOKUP(B16,Мандатка!B:M,6,FALSE())</f>
        <v>НЛ Садівського БДЮ ССР</v>
      </c>
      <c r="E16" s="229" t="str">
        <f aca="false">VLOOKUP(B16,Мандатка!B:I,2,FALSE())</f>
        <v>жін</v>
      </c>
      <c r="F16" s="235" t="n">
        <v>3</v>
      </c>
      <c r="G16" s="237" t="n">
        <v>2</v>
      </c>
      <c r="H16" s="225"/>
      <c r="I16" s="225"/>
      <c r="J16" s="225"/>
    </row>
    <row r="17" customFormat="false" ht="18.75" hidden="false" customHeight="true" outlineLevel="0" collapsed="false">
      <c r="A17" s="219" t="n">
        <v>11</v>
      </c>
      <c r="B17" s="233" t="n">
        <v>164</v>
      </c>
      <c r="C17" s="227" t="str">
        <f aca="false">VLOOKUP(B17,Мандатка!B:M,3,FALSE())</f>
        <v>Штанько Данило Сергійович</v>
      </c>
      <c r="D17" s="234" t="str">
        <f aca="false">VLOOKUP(B17,Мандатка!B:M,6,FALSE())</f>
        <v>Старосільський Л ВС БДЮ СР СО</v>
      </c>
      <c r="E17" s="229" t="str">
        <f aca="false">VLOOKUP(B17,Мандатка!B:I,2,FALSE())</f>
        <v>чол</v>
      </c>
      <c r="F17" s="235" t="n">
        <v>4</v>
      </c>
      <c r="G17" s="237" t="n">
        <v>2</v>
      </c>
      <c r="H17" s="225"/>
      <c r="I17" s="225"/>
      <c r="J17" s="225"/>
    </row>
    <row r="18" customFormat="false" ht="18.75" hidden="false" customHeight="true" outlineLevel="0" collapsed="false">
      <c r="A18" s="232" t="n">
        <v>12</v>
      </c>
      <c r="B18" s="233" t="n">
        <v>114</v>
      </c>
      <c r="C18" s="227" t="str">
        <f aca="false">VLOOKUP(B18,Мандатка!B:M,3,FALSE())</f>
        <v>Литвиненко Владислав</v>
      </c>
      <c r="D18" s="234" t="str">
        <f aca="false">VLOOKUP(B18,Мандатка!B:M,6,FALSE())</f>
        <v>КЗ СОР ОЦПО та РТМ</v>
      </c>
      <c r="E18" s="229" t="str">
        <f aca="false">VLOOKUP(B18,Мандатка!B:I,2,FALSE())</f>
        <v>чол</v>
      </c>
      <c r="F18" s="235" t="n">
        <v>5</v>
      </c>
      <c r="G18" s="237" t="n">
        <v>2</v>
      </c>
      <c r="H18" s="225"/>
      <c r="I18" s="225"/>
      <c r="J18" s="225"/>
    </row>
    <row r="19" customFormat="false" ht="18.75" hidden="false" customHeight="true" outlineLevel="0" collapsed="false">
      <c r="A19" s="219" t="n">
        <v>13</v>
      </c>
      <c r="B19" s="233" t="n">
        <v>104</v>
      </c>
      <c r="C19" s="227" t="str">
        <f aca="false">VLOOKUP(B19,Мандатка!B:M,3,FALSE())</f>
        <v>Дружченко Денис Владиславович</v>
      </c>
      <c r="D19" s="234" t="str">
        <f aca="false">VLOOKUP(B19,Мандатка!B:M,6,FALSE())</f>
        <v>КЗ СПДЮ</v>
      </c>
      <c r="E19" s="229" t="str">
        <f aca="false">VLOOKUP(B19,Мандатка!B:I,2,FALSE())</f>
        <v>чол</v>
      </c>
      <c r="F19" s="235" t="n">
        <v>6</v>
      </c>
      <c r="G19" s="237" t="n">
        <v>2</v>
      </c>
      <c r="H19" s="225"/>
      <c r="I19" s="225"/>
      <c r="J19" s="225"/>
    </row>
    <row r="20" customFormat="false" ht="18.75" hidden="false" customHeight="true" outlineLevel="0" collapsed="false">
      <c r="A20" s="232" t="n">
        <v>14</v>
      </c>
      <c r="B20" s="233" t="n">
        <v>134</v>
      </c>
      <c r="C20" s="227" t="str">
        <f aca="false">VLOOKUP(B20,Мандатка!B:M,3,FALSE())</f>
        <v>Безкровний Олександр </v>
      </c>
      <c r="D20" s="234" t="str">
        <f aca="false">VLOOKUP(B20,Мандатка!B:M,6,FALSE())</f>
        <v>ЦПО Кролевецької МР</v>
      </c>
      <c r="E20" s="229" t="str">
        <f aca="false">VLOOKUP(B20,Мандатка!B:I,2,FALSE())</f>
        <v>чол</v>
      </c>
      <c r="F20" s="235" t="n">
        <v>7</v>
      </c>
      <c r="G20" s="237" t="n">
        <v>2</v>
      </c>
      <c r="H20" s="225"/>
      <c r="I20" s="225"/>
      <c r="J20" s="225"/>
    </row>
    <row r="21" customFormat="false" ht="18.75" hidden="false" customHeight="true" outlineLevel="0" collapsed="false">
      <c r="A21" s="219" t="n">
        <v>15</v>
      </c>
      <c r="B21" s="233" t="n">
        <v>151</v>
      </c>
      <c r="C21" s="227" t="str">
        <f aca="false">VLOOKUP(B21,Мандатка!B:M,3,FALSE())</f>
        <v>Гаврик Ярослав</v>
      </c>
      <c r="D21" s="234" t="str">
        <f aca="false">VLOOKUP(B21,Мандатка!B:M,6,FALSE())</f>
        <v>КЗ ПО Тростянецької МР"ПДЮ"</v>
      </c>
      <c r="E21" s="229" t="str">
        <f aca="false">VLOOKUP(B21,Мандатка!B:I,2,FALSE())</f>
        <v>чол</v>
      </c>
      <c r="F21" s="235" t="n">
        <v>1</v>
      </c>
      <c r="G21" s="238" t="n">
        <v>3</v>
      </c>
      <c r="H21" s="225"/>
      <c r="I21" s="225"/>
      <c r="J21" s="225"/>
    </row>
    <row r="22" customFormat="false" ht="18.75" hidden="false" customHeight="true" outlineLevel="0" collapsed="false">
      <c r="A22" s="232" t="n">
        <v>16</v>
      </c>
      <c r="B22" s="233" t="n">
        <v>126</v>
      </c>
      <c r="C22" s="227" t="str">
        <f aca="false">VLOOKUP(B22,Мандатка!B:M,3,FALSE())</f>
        <v>Куценко Анастасія</v>
      </c>
      <c r="D22" s="234" t="str">
        <f aca="false">VLOOKUP(B22,Мандатка!B:M,6,FALSE())</f>
        <v>КЗ «ЦПО» Миколаївської СР</v>
      </c>
      <c r="E22" s="229" t="str">
        <f aca="false">VLOOKUP(B22,Мандатка!B:I,2,FALSE())</f>
        <v>жін</v>
      </c>
      <c r="F22" s="235" t="n">
        <v>2</v>
      </c>
      <c r="G22" s="238" t="n">
        <v>3</v>
      </c>
      <c r="H22" s="225"/>
      <c r="I22" s="225"/>
      <c r="J22" s="225"/>
    </row>
    <row r="23" customFormat="false" ht="18.75" hidden="false" customHeight="true" outlineLevel="0" collapsed="false">
      <c r="A23" s="219" t="n">
        <v>17</v>
      </c>
      <c r="B23" s="233" t="n">
        <v>144</v>
      </c>
      <c r="C23" s="227" t="str">
        <f aca="false">VLOOKUP(B23,Мандатка!B:M,3,FALSE())</f>
        <v>Бурмака Тетяна</v>
      </c>
      <c r="D23" s="234" t="str">
        <f aca="false">VLOOKUP(B23,Мандатка!B:M,6,FALSE())</f>
        <v>НЛ Садівського БДЮ ССР</v>
      </c>
      <c r="E23" s="229" t="str">
        <f aca="false">VLOOKUP(B23,Мандатка!B:I,2,FALSE())</f>
        <v>жін</v>
      </c>
      <c r="F23" s="235" t="n">
        <v>3</v>
      </c>
      <c r="G23" s="238" t="n">
        <v>3</v>
      </c>
      <c r="H23" s="225"/>
      <c r="I23" s="225"/>
      <c r="J23" s="225"/>
    </row>
    <row r="24" customFormat="false" ht="18.75" hidden="false" customHeight="true" outlineLevel="0" collapsed="false">
      <c r="A24" s="232" t="n">
        <v>18</v>
      </c>
      <c r="B24" s="233" t="n">
        <v>165</v>
      </c>
      <c r="C24" s="227" t="str">
        <f aca="false">VLOOKUP(B24,Мандатка!B:M,3,FALSE())</f>
        <v>Штанько Олександра Андріївна</v>
      </c>
      <c r="D24" s="234" t="str">
        <f aca="false">VLOOKUP(B24,Мандатка!B:M,6,FALSE())</f>
        <v>Старосільський Л ВС БДЮ СР СО</v>
      </c>
      <c r="E24" s="229" t="str">
        <f aca="false">VLOOKUP(B24,Мандатка!B:I,2,FALSE())</f>
        <v>жін</v>
      </c>
      <c r="F24" s="235" t="n">
        <v>4</v>
      </c>
      <c r="G24" s="238" t="n">
        <v>3</v>
      </c>
      <c r="H24" s="225"/>
      <c r="I24" s="225"/>
      <c r="J24" s="225"/>
    </row>
    <row r="25" customFormat="false" ht="18.75" hidden="false" customHeight="true" outlineLevel="0" collapsed="false">
      <c r="A25" s="219" t="n">
        <v>19</v>
      </c>
      <c r="B25" s="233" t="n">
        <v>112</v>
      </c>
      <c r="C25" s="227" t="str">
        <f aca="false">VLOOKUP(B25,Мандатка!B:M,3,FALSE())</f>
        <v>Зозулін Святослав</v>
      </c>
      <c r="D25" s="234" t="str">
        <f aca="false">VLOOKUP(B25,Мандатка!B:M,6,FALSE())</f>
        <v>КЗ СОР ОЦПО та РТМ</v>
      </c>
      <c r="E25" s="229" t="str">
        <f aca="false">VLOOKUP(B25,Мандатка!B:I,2,FALSE())</f>
        <v>чол</v>
      </c>
      <c r="F25" s="235" t="n">
        <v>5</v>
      </c>
      <c r="G25" s="238" t="n">
        <v>3</v>
      </c>
      <c r="H25" s="225"/>
      <c r="I25" s="225"/>
      <c r="J25" s="225"/>
    </row>
    <row r="26" customFormat="false" ht="18.75" hidden="false" customHeight="true" outlineLevel="0" collapsed="false">
      <c r="A26" s="232" t="n">
        <v>20</v>
      </c>
      <c r="B26" s="233" t="n">
        <v>106</v>
      </c>
      <c r="C26" s="227" t="str">
        <f aca="false">VLOOKUP(B26,Мандатка!B:M,3,FALSE())</f>
        <v>Штепа Анна Олександрівна</v>
      </c>
      <c r="D26" s="234" t="str">
        <f aca="false">VLOOKUP(B26,Мандатка!B:M,6,FALSE())</f>
        <v>КЗ СПДЮ</v>
      </c>
      <c r="E26" s="229" t="str">
        <f aca="false">VLOOKUP(B26,Мандатка!B:I,2,FALSE())</f>
        <v>жін</v>
      </c>
      <c r="F26" s="235" t="n">
        <v>6</v>
      </c>
      <c r="G26" s="238" t="n">
        <v>3</v>
      </c>
      <c r="H26" s="225"/>
      <c r="I26" s="225"/>
      <c r="J26" s="225"/>
    </row>
    <row r="27" customFormat="false" ht="18.75" hidden="false" customHeight="true" outlineLevel="0" collapsed="false">
      <c r="A27" s="219" t="n">
        <v>21</v>
      </c>
      <c r="B27" s="233" t="n">
        <v>131</v>
      </c>
      <c r="C27" s="227" t="str">
        <f aca="false">VLOOKUP(B27,Мандатка!B:M,3,FALSE())</f>
        <v>Чорна Марія</v>
      </c>
      <c r="D27" s="234" t="str">
        <f aca="false">VLOOKUP(B27,Мандатка!B:M,6,FALSE())</f>
        <v>ЦПО Кролевецької МР</v>
      </c>
      <c r="E27" s="229" t="str">
        <f aca="false">VLOOKUP(B27,Мандатка!B:I,2,FALSE())</f>
        <v>чол</v>
      </c>
      <c r="F27" s="235" t="n">
        <v>7</v>
      </c>
      <c r="G27" s="238" t="n">
        <v>3</v>
      </c>
      <c r="H27" s="225"/>
      <c r="I27" s="225"/>
      <c r="J27" s="225"/>
    </row>
    <row r="28" customFormat="false" ht="18.75" hidden="false" customHeight="true" outlineLevel="0" collapsed="false">
      <c r="A28" s="232" t="n">
        <v>22</v>
      </c>
      <c r="B28" s="233" t="n">
        <v>155</v>
      </c>
      <c r="C28" s="227" t="str">
        <f aca="false">VLOOKUP(B28,Мандатка!B:M,3,FALSE())</f>
        <v>Баранова Софія</v>
      </c>
      <c r="D28" s="234" t="str">
        <f aca="false">VLOOKUP(B28,Мандатка!B:M,6,FALSE())</f>
        <v>КЗ ПО Тростянецької МР"ПДЮ"</v>
      </c>
      <c r="E28" s="229" t="str">
        <f aca="false">VLOOKUP(B28,Мандатка!B:I,2,FALSE())</f>
        <v>жін</v>
      </c>
      <c r="F28" s="235" t="n">
        <v>1</v>
      </c>
      <c r="G28" s="239" t="n">
        <v>4</v>
      </c>
      <c r="H28" s="225"/>
      <c r="I28" s="225"/>
      <c r="J28" s="225"/>
    </row>
    <row r="29" customFormat="false" ht="18.75" hidden="false" customHeight="true" outlineLevel="0" collapsed="false">
      <c r="A29" s="219" t="n">
        <v>23</v>
      </c>
      <c r="B29" s="233" t="n">
        <v>122</v>
      </c>
      <c r="C29" s="227" t="str">
        <f aca="false">VLOOKUP(B29,Мандатка!B:M,3,FALSE())</f>
        <v>Чорноштан Назар</v>
      </c>
      <c r="D29" s="234" t="str">
        <f aca="false">VLOOKUP(B29,Мандатка!B:M,6,FALSE())</f>
        <v>КЗ «ЦПО» Миколаївської СР</v>
      </c>
      <c r="E29" s="229" t="str">
        <f aca="false">VLOOKUP(B29,Мандатка!B:I,2,FALSE())</f>
        <v>чол</v>
      </c>
      <c r="F29" s="235" t="n">
        <v>2</v>
      </c>
      <c r="G29" s="239" t="n">
        <v>4</v>
      </c>
      <c r="H29" s="225"/>
      <c r="I29" s="225"/>
      <c r="J29" s="225"/>
    </row>
    <row r="30" customFormat="false" ht="18.75" hidden="false" customHeight="true" outlineLevel="0" collapsed="false">
      <c r="A30" s="232" t="n">
        <v>24</v>
      </c>
      <c r="B30" s="233" t="n">
        <v>146</v>
      </c>
      <c r="C30" s="227" t="str">
        <f aca="false">VLOOKUP(B30,Мандатка!B:M,3,FALSE())</f>
        <v>Слюсар Аліса</v>
      </c>
      <c r="D30" s="234" t="str">
        <f aca="false">VLOOKUP(B30,Мандатка!B:M,6,FALSE())</f>
        <v>НЛ Садівського БДЮ ССР</v>
      </c>
      <c r="E30" s="229" t="str">
        <f aca="false">VLOOKUP(B30,Мандатка!B:I,2,FALSE())</f>
        <v>жін</v>
      </c>
      <c r="F30" s="235" t="n">
        <v>3</v>
      </c>
      <c r="G30" s="239" t="n">
        <v>4</v>
      </c>
      <c r="H30" s="225"/>
      <c r="I30" s="225"/>
      <c r="J30" s="225"/>
    </row>
    <row r="31" customFormat="false" ht="18.75" hidden="false" customHeight="true" outlineLevel="0" collapsed="false">
      <c r="A31" s="219" t="n">
        <v>25</v>
      </c>
      <c r="B31" s="233" t="n">
        <v>166</v>
      </c>
      <c r="C31" s="227" t="str">
        <f aca="false">VLOOKUP(B31,Мандатка!B:M,3,FALSE())</f>
        <v>Габрієлян Руслана Артемівна</v>
      </c>
      <c r="D31" s="234" t="str">
        <f aca="false">VLOOKUP(B31,Мандатка!B:M,6,FALSE())</f>
        <v>Старосільський Л ВС БДЮ СР СО</v>
      </c>
      <c r="E31" s="229" t="str">
        <f aca="false">VLOOKUP(B31,Мандатка!B:I,2,FALSE())</f>
        <v>жін</v>
      </c>
      <c r="F31" s="235" t="n">
        <v>4</v>
      </c>
      <c r="G31" s="239" t="n">
        <v>4</v>
      </c>
      <c r="H31" s="225"/>
      <c r="I31" s="225"/>
      <c r="J31" s="225"/>
    </row>
    <row r="32" customFormat="false" ht="18.75" hidden="false" customHeight="true" outlineLevel="0" collapsed="false">
      <c r="A32" s="232" t="n">
        <v>26</v>
      </c>
      <c r="B32" s="233" t="n">
        <v>113</v>
      </c>
      <c r="C32" s="227" t="str">
        <f aca="false">VLOOKUP(B32,Мандатка!B:M,3,FALSE())</f>
        <v>Середенко Павло</v>
      </c>
      <c r="D32" s="234" t="str">
        <f aca="false">VLOOKUP(B32,Мандатка!B:M,6,FALSE())</f>
        <v>КЗ СОР ОЦПО та РТМ</v>
      </c>
      <c r="E32" s="229" t="str">
        <f aca="false">VLOOKUP(B32,Мандатка!B:I,2,FALSE())</f>
        <v>чол</v>
      </c>
      <c r="F32" s="235" t="n">
        <v>5</v>
      </c>
      <c r="G32" s="239" t="n">
        <v>4</v>
      </c>
      <c r="H32" s="225"/>
      <c r="I32" s="225"/>
      <c r="J32" s="225"/>
    </row>
    <row r="33" customFormat="false" ht="18.75" hidden="false" customHeight="true" outlineLevel="0" collapsed="false">
      <c r="A33" s="219" t="n">
        <v>27</v>
      </c>
      <c r="B33" s="233" t="n">
        <v>102</v>
      </c>
      <c r="C33" s="227" t="str">
        <f aca="false">VLOOKUP(B33,Мандатка!B:M,3,FALSE())</f>
        <v>Тимохіна Ольга</v>
      </c>
      <c r="D33" s="234" t="str">
        <f aca="false">VLOOKUP(B33,Мандатка!B:M,6,FALSE())</f>
        <v>КЗ СПДЮ</v>
      </c>
      <c r="E33" s="229" t="str">
        <f aca="false">VLOOKUP(B33,Мандатка!B:I,2,FALSE())</f>
        <v>жін</v>
      </c>
      <c r="F33" s="235" t="n">
        <v>6</v>
      </c>
      <c r="G33" s="239" t="n">
        <v>4</v>
      </c>
      <c r="H33" s="225"/>
      <c r="I33" s="225"/>
      <c r="J33" s="225"/>
    </row>
    <row r="34" customFormat="false" ht="18.75" hidden="false" customHeight="true" outlineLevel="0" collapsed="false">
      <c r="A34" s="232" t="n">
        <v>28</v>
      </c>
      <c r="B34" s="233" t="n">
        <v>136</v>
      </c>
      <c r="C34" s="227" t="str">
        <f aca="false">VLOOKUP(B34,Мандатка!B:M,3,FALSE())</f>
        <v>Іваницька Валерія </v>
      </c>
      <c r="D34" s="234" t="str">
        <f aca="false">VLOOKUP(B34,Мандатка!B:M,6,FALSE())</f>
        <v>ЦПО Кролевецької МР</v>
      </c>
      <c r="E34" s="229" t="str">
        <f aca="false">VLOOKUP(B34,Мандатка!B:I,2,FALSE())</f>
        <v>жін</v>
      </c>
      <c r="F34" s="235" t="n">
        <v>7</v>
      </c>
      <c r="G34" s="239" t="n">
        <v>4</v>
      </c>
      <c r="H34" s="225"/>
      <c r="I34" s="225"/>
      <c r="J34" s="225"/>
    </row>
    <row r="35" customFormat="false" ht="18.75" hidden="false" customHeight="true" outlineLevel="0" collapsed="false">
      <c r="A35" s="219" t="n">
        <v>29</v>
      </c>
      <c r="B35" s="233" t="n">
        <v>156</v>
      </c>
      <c r="C35" s="227" t="str">
        <f aca="false">VLOOKUP(B35,Мандатка!B:M,3,FALSE())</f>
        <v>Баранова Анастасія</v>
      </c>
      <c r="D35" s="234" t="str">
        <f aca="false">VLOOKUP(B35,Мандатка!B:M,6,FALSE())</f>
        <v>КЗ ПО Тростянецької МР"ПДЮ"</v>
      </c>
      <c r="E35" s="229" t="str">
        <f aca="false">VLOOKUP(B35,Мандатка!B:I,2,FALSE())</f>
        <v>жін</v>
      </c>
      <c r="F35" s="235" t="n">
        <v>1</v>
      </c>
      <c r="G35" s="240" t="n">
        <v>5</v>
      </c>
      <c r="H35" s="225"/>
      <c r="I35" s="225"/>
      <c r="J35" s="225"/>
    </row>
    <row r="36" customFormat="false" ht="18.75" hidden="false" customHeight="true" outlineLevel="0" collapsed="false">
      <c r="A36" s="232" t="n">
        <v>30</v>
      </c>
      <c r="B36" s="233" t="n">
        <v>125</v>
      </c>
      <c r="C36" s="227" t="str">
        <f aca="false">VLOOKUP(B36,Мандатка!B:M,3,FALSE())</f>
        <v>Діденко Назар</v>
      </c>
      <c r="D36" s="234" t="str">
        <f aca="false">VLOOKUP(B36,Мандатка!B:M,6,FALSE())</f>
        <v>КЗ «ЦПО» Миколаївської СР</v>
      </c>
      <c r="E36" s="229" t="str">
        <f aca="false">VLOOKUP(B36,Мандатка!B:I,2,FALSE())</f>
        <v>чол</v>
      </c>
      <c r="F36" s="235" t="n">
        <v>2</v>
      </c>
      <c r="G36" s="240" t="n">
        <v>5</v>
      </c>
      <c r="H36" s="225"/>
      <c r="I36" s="225"/>
      <c r="J36" s="225"/>
    </row>
    <row r="37" customFormat="false" ht="18.75" hidden="false" customHeight="true" outlineLevel="0" collapsed="false">
      <c r="A37" s="219" t="n">
        <v>31</v>
      </c>
      <c r="B37" s="233" t="n">
        <v>142</v>
      </c>
      <c r="C37" s="227" t="str">
        <f aca="false">VLOOKUP(B37,Мандатка!B:M,3,FALSE())</f>
        <v>Сергієнко Єгор</v>
      </c>
      <c r="D37" s="234" t="str">
        <f aca="false">VLOOKUP(B37,Мандатка!B:M,6,FALSE())</f>
        <v>НЛ Садівського БДЮ ССР</v>
      </c>
      <c r="E37" s="229" t="str">
        <f aca="false">VLOOKUP(B37,Мандатка!B:I,2,FALSE())</f>
        <v>чол</v>
      </c>
      <c r="F37" s="235" t="n">
        <v>3</v>
      </c>
      <c r="G37" s="240" t="n">
        <v>5</v>
      </c>
      <c r="H37" s="225"/>
      <c r="I37" s="225"/>
      <c r="J37" s="225"/>
    </row>
    <row r="38" customFormat="false" ht="18.75" hidden="false" customHeight="true" outlineLevel="0" collapsed="false">
      <c r="A38" s="232" t="n">
        <v>32</v>
      </c>
      <c r="B38" s="233" t="n">
        <v>163</v>
      </c>
      <c r="C38" s="227" t="str">
        <f aca="false">VLOOKUP(B38,Мандатка!B:M,3,FALSE())</f>
        <v>Трофименко Максим Андрійович</v>
      </c>
      <c r="D38" s="234" t="str">
        <f aca="false">VLOOKUP(B38,Мандатка!B:M,6,FALSE())</f>
        <v>Старосільський Л ВС БДЮ СР СО</v>
      </c>
      <c r="E38" s="229" t="str">
        <f aca="false">VLOOKUP(B38,Мандатка!B:I,2,FALSE())</f>
        <v>чол</v>
      </c>
      <c r="F38" s="235" t="n">
        <v>4</v>
      </c>
      <c r="G38" s="240" t="n">
        <v>5</v>
      </c>
      <c r="H38" s="225"/>
      <c r="I38" s="225"/>
      <c r="J38" s="225"/>
    </row>
    <row r="39" customFormat="false" ht="18.75" hidden="false" customHeight="true" outlineLevel="0" collapsed="false">
      <c r="A39" s="219" t="n">
        <v>33</v>
      </c>
      <c r="B39" s="233" t="n">
        <v>116</v>
      </c>
      <c r="C39" s="227" t="str">
        <f aca="false">VLOOKUP(B39,Мандатка!B:M,3,FALSE())</f>
        <v>Сєрікова Діана</v>
      </c>
      <c r="D39" s="234" t="str">
        <f aca="false">VLOOKUP(B39,Мандатка!B:M,6,FALSE())</f>
        <v>КЗ СОР ОЦПО та РТМ</v>
      </c>
      <c r="E39" s="229" t="str">
        <f aca="false">VLOOKUP(B39,Мандатка!B:I,2,FALSE())</f>
        <v>жін</v>
      </c>
      <c r="F39" s="235" t="n">
        <v>5</v>
      </c>
      <c r="G39" s="240" t="n">
        <v>5</v>
      </c>
      <c r="H39" s="225"/>
      <c r="I39" s="225"/>
      <c r="J39" s="225"/>
    </row>
    <row r="40" customFormat="false" ht="18.75" hidden="false" customHeight="true" outlineLevel="0" collapsed="false">
      <c r="A40" s="232" t="n">
        <v>34</v>
      </c>
      <c r="B40" s="233" t="n">
        <v>105</v>
      </c>
      <c r="C40" s="227" t="str">
        <f aca="false">VLOOKUP(B40,Мандатка!B:M,3,FALSE())</f>
        <v>Бабаєв Ілля Якович</v>
      </c>
      <c r="D40" s="234" t="str">
        <f aca="false">VLOOKUP(B40,Мандатка!B:M,6,FALSE())</f>
        <v>КЗ СПДЮ</v>
      </c>
      <c r="E40" s="229" t="str">
        <f aca="false">VLOOKUP(B40,Мандатка!B:I,2,FALSE())</f>
        <v>чол</v>
      </c>
      <c r="F40" s="235" t="n">
        <v>6</v>
      </c>
      <c r="G40" s="240" t="n">
        <v>5</v>
      </c>
      <c r="H40" s="225"/>
      <c r="I40" s="225"/>
      <c r="J40" s="225"/>
    </row>
    <row r="41" customFormat="false" ht="18.75" hidden="false" customHeight="true" outlineLevel="0" collapsed="false">
      <c r="A41" s="219" t="n">
        <v>35</v>
      </c>
      <c r="B41" s="233" t="n">
        <v>135</v>
      </c>
      <c r="C41" s="227" t="str">
        <f aca="false">VLOOKUP(B41,Мандатка!B:M,3,FALSE())</f>
        <v>Левітін Богдан</v>
      </c>
      <c r="D41" s="234" t="str">
        <f aca="false">VLOOKUP(B41,Мандатка!B:M,6,FALSE())</f>
        <v>ЦПО Кролевецької МР</v>
      </c>
      <c r="E41" s="229" t="str">
        <f aca="false">VLOOKUP(B41,Мандатка!B:I,2,FALSE())</f>
        <v>чол</v>
      </c>
      <c r="F41" s="235" t="n">
        <v>7</v>
      </c>
      <c r="G41" s="240" t="n">
        <v>5</v>
      </c>
      <c r="H41" s="225"/>
      <c r="I41" s="225"/>
      <c r="J41" s="225"/>
    </row>
    <row r="42" customFormat="false" ht="18.75" hidden="false" customHeight="true" outlineLevel="0" collapsed="false">
      <c r="A42" s="232" t="n">
        <v>36</v>
      </c>
      <c r="B42" s="233" t="n">
        <v>154</v>
      </c>
      <c r="C42" s="227" t="str">
        <f aca="false">VLOOKUP(B42,Мандатка!B:M,3,FALSE())</f>
        <v>Сліпуха Леонід</v>
      </c>
      <c r="D42" s="234" t="str">
        <f aca="false">VLOOKUP(B42,Мандатка!B:M,6,FALSE())</f>
        <v>КЗ ПО Тростянецької МР"ПДЮ"</v>
      </c>
      <c r="E42" s="229" t="str">
        <f aca="false">VLOOKUP(B42,Мандатка!B:I,2,FALSE())</f>
        <v>чол</v>
      </c>
      <c r="F42" s="235" t="n">
        <v>1</v>
      </c>
      <c r="G42" s="241" t="n">
        <v>6</v>
      </c>
      <c r="H42" s="225"/>
      <c r="I42" s="225"/>
      <c r="J42" s="225"/>
    </row>
    <row r="43" customFormat="false" ht="18.75" hidden="false" customHeight="true" outlineLevel="0" collapsed="false">
      <c r="A43" s="219" t="n">
        <v>37</v>
      </c>
      <c r="B43" s="233" t="n">
        <v>124</v>
      </c>
      <c r="C43" s="227" t="str">
        <f aca="false">VLOOKUP(B43,Мандатка!B:M,3,FALSE())</f>
        <v>Пушкар Матвій</v>
      </c>
      <c r="D43" s="234" t="str">
        <f aca="false">VLOOKUP(B43,Мандатка!B:M,6,FALSE())</f>
        <v>КЗ «ЦПО» Миколаївської СР</v>
      </c>
      <c r="E43" s="229" t="str">
        <f aca="false">VLOOKUP(B43,Мандатка!B:I,2,FALSE())</f>
        <v>чол</v>
      </c>
      <c r="F43" s="235" t="n">
        <v>2</v>
      </c>
      <c r="G43" s="241" t="n">
        <v>6</v>
      </c>
      <c r="H43" s="225"/>
      <c r="I43" s="225"/>
      <c r="J43" s="225"/>
    </row>
    <row r="44" s="242" customFormat="true" ht="18.75" hidden="false" customHeight="true" outlineLevel="0" collapsed="false">
      <c r="A44" s="232" t="n">
        <v>38</v>
      </c>
      <c r="B44" s="233" t="n">
        <v>145</v>
      </c>
      <c r="C44" s="227" t="str">
        <f aca="false">VLOOKUP(B44,Мандатка!B:M,3,FALSE())</f>
        <v>Фесенко Дар’я</v>
      </c>
      <c r="D44" s="234" t="str">
        <f aca="false">VLOOKUP(B44,Мандатка!B:M,6,FALSE())</f>
        <v>НЛ Садівського БДЮ ССР</v>
      </c>
      <c r="E44" s="229" t="str">
        <f aca="false">VLOOKUP(B44,Мандатка!B:I,2,FALSE())</f>
        <v>жін</v>
      </c>
      <c r="F44" s="235" t="n">
        <v>3</v>
      </c>
      <c r="G44" s="241" t="n">
        <v>6</v>
      </c>
      <c r="H44" s="225"/>
      <c r="I44" s="225"/>
      <c r="J44" s="225"/>
    </row>
    <row r="45" customFormat="false" ht="18.75" hidden="false" customHeight="true" outlineLevel="0" collapsed="false">
      <c r="A45" s="219" t="n">
        <v>39</v>
      </c>
      <c r="B45" s="233" t="n">
        <v>162</v>
      </c>
      <c r="C45" s="227" t="str">
        <f aca="false">VLOOKUP(B45,Мандатка!B:M,3,FALSE())</f>
        <v>Майковський Владислав Іванович</v>
      </c>
      <c r="D45" s="234" t="str">
        <f aca="false">VLOOKUP(B45,Мандатка!B:M,6,FALSE())</f>
        <v>Старосільський Л ВС БДЮ СР СО</v>
      </c>
      <c r="E45" s="229" t="str">
        <f aca="false">VLOOKUP(B45,Мандатка!B:I,2,FALSE())</f>
        <v>чол</v>
      </c>
      <c r="F45" s="235" t="n">
        <v>4</v>
      </c>
      <c r="G45" s="241" t="n">
        <v>6</v>
      </c>
      <c r="H45" s="225"/>
      <c r="I45" s="225"/>
      <c r="J45" s="225"/>
    </row>
    <row r="46" customFormat="false" ht="18.75" hidden="false" customHeight="true" outlineLevel="0" collapsed="false">
      <c r="A46" s="232" t="n">
        <v>40</v>
      </c>
      <c r="B46" s="233" t="n">
        <v>115</v>
      </c>
      <c r="C46" s="227" t="str">
        <f aca="false">VLOOKUP(B46,Мандатка!B:M,3,FALSE())</f>
        <v>Карасьов Володимир</v>
      </c>
      <c r="D46" s="234" t="str">
        <f aca="false">VLOOKUP(B46,Мандатка!B:M,6,FALSE())</f>
        <v>КЗ СОР ОЦПО та РТМ</v>
      </c>
      <c r="E46" s="229" t="str">
        <f aca="false">VLOOKUP(B46,Мандатка!B:I,2,FALSE())</f>
        <v>чол</v>
      </c>
      <c r="F46" s="235" t="n">
        <v>5</v>
      </c>
      <c r="G46" s="241" t="n">
        <v>6</v>
      </c>
      <c r="H46" s="225"/>
      <c r="I46" s="225"/>
      <c r="J46" s="225"/>
    </row>
    <row r="47" customFormat="false" ht="18.75" hidden="false" customHeight="true" outlineLevel="0" collapsed="false">
      <c r="A47" s="219" t="n">
        <v>41</v>
      </c>
      <c r="B47" s="233" t="n">
        <v>103</v>
      </c>
      <c r="C47" s="227" t="str">
        <f aca="false">VLOOKUP(B47,Мандатка!B:M,3,FALSE())</f>
        <v>Барабаш Денис Павлович</v>
      </c>
      <c r="D47" s="234" t="str">
        <f aca="false">VLOOKUP(B47,Мандатка!B:M,6,FALSE())</f>
        <v>КЗ СПДЮ</v>
      </c>
      <c r="E47" s="229" t="str">
        <f aca="false">VLOOKUP(B47,Мандатка!B:I,2,FALSE())</f>
        <v>чол</v>
      </c>
      <c r="F47" s="235" t="n">
        <v>6</v>
      </c>
      <c r="G47" s="241" t="n">
        <v>6</v>
      </c>
      <c r="H47" s="225"/>
      <c r="I47" s="225"/>
      <c r="J47" s="225"/>
    </row>
    <row r="48" customFormat="false" ht="18.75" hidden="false" customHeight="true" outlineLevel="0" collapsed="false">
      <c r="A48" s="232" t="n">
        <v>42</v>
      </c>
      <c r="B48" s="233" t="n">
        <v>133</v>
      </c>
      <c r="C48" s="227" t="str">
        <f aca="false">VLOOKUP(B48,Мандатка!B:M,3,FALSE())</f>
        <v>Левітін Денис </v>
      </c>
      <c r="D48" s="234" t="str">
        <f aca="false">VLOOKUP(B48,Мандатка!B:M,6,FALSE())</f>
        <v>ЦПО Кролевецької МР</v>
      </c>
      <c r="E48" s="229" t="str">
        <f aca="false">VLOOKUP(B48,Мандатка!B:I,2,FALSE())</f>
        <v>чол</v>
      </c>
      <c r="F48" s="235"/>
      <c r="G48" s="241"/>
      <c r="H48" s="225"/>
      <c r="I48" s="225"/>
      <c r="J48" s="225"/>
    </row>
    <row r="49" customFormat="false" ht="18.75" hidden="false" customHeight="true" outlineLevel="0" collapsed="false">
      <c r="A49" s="219" t="n">
        <v>43</v>
      </c>
      <c r="B49" s="233" t="n">
        <v>137</v>
      </c>
      <c r="C49" s="227" t="str">
        <f aca="false">VLOOKUP(B49,Мандатка!B:M,3,FALSE())</f>
        <v>Грамм Святослав</v>
      </c>
      <c r="D49" s="234" t="str">
        <f aca="false">VLOOKUP(B49,Мандатка!B:M,6,FALSE())</f>
        <v>ЦПО Кролевецької МР</v>
      </c>
      <c r="E49" s="229" t="str">
        <f aca="false">VLOOKUP(B49,Мандатка!B:I,2,FALSE())</f>
        <v>чол</v>
      </c>
      <c r="F49" s="235"/>
      <c r="G49" s="241"/>
      <c r="H49" s="225"/>
      <c r="I49" s="225"/>
      <c r="J49" s="225"/>
    </row>
    <row r="50" customFormat="false" ht="18.6" hidden="false" customHeight="true" outlineLevel="0" collapsed="false">
      <c r="A50" s="232" t="n">
        <v>44</v>
      </c>
      <c r="B50" s="233" t="n">
        <v>107</v>
      </c>
      <c r="C50" s="227" t="str">
        <f aca="false">VLOOKUP(B50,Мандатка!B:M,3,FALSE())</f>
        <v>Баранець Дар’я  Олександрівна</v>
      </c>
      <c r="D50" s="234" t="str">
        <f aca="false">VLOOKUP(B50,Мандатка!B:M,6,FALSE())</f>
        <v>КЗ СПДЮ</v>
      </c>
      <c r="E50" s="229" t="str">
        <f aca="false">VLOOKUP(B50,Мандатка!B:I,2,FALSE())</f>
        <v>жін</v>
      </c>
      <c r="F50" s="235"/>
      <c r="G50" s="241"/>
      <c r="H50" s="225"/>
      <c r="I50" s="225"/>
      <c r="J50" s="225"/>
    </row>
    <row r="51" customFormat="false" ht="18.75" hidden="false" customHeight="true" outlineLevel="0" collapsed="false">
      <c r="A51" s="219" t="n">
        <v>45</v>
      </c>
      <c r="B51" s="233" t="n">
        <v>108</v>
      </c>
      <c r="C51" s="227" t="str">
        <f aca="false">VLOOKUP(B51,Мандатка!B:M,3,FALSE())</f>
        <v>Скібінський Олександр Сергійович</v>
      </c>
      <c r="D51" s="234" t="str">
        <f aca="false">VLOOKUP(B51,Мандатка!B:M,6,FALSE())</f>
        <v>КЗ СПДЮ</v>
      </c>
      <c r="E51" s="229" t="str">
        <f aca="false">VLOOKUP(B51,Мандатка!B:I,2,FALSE())</f>
        <v>чол</v>
      </c>
      <c r="F51" s="235" t="n">
        <v>7</v>
      </c>
      <c r="G51" s="241" t="n">
        <v>6</v>
      </c>
      <c r="H51" s="225"/>
      <c r="I51" s="225"/>
      <c r="J51" s="225"/>
    </row>
    <row r="52" customFormat="false" ht="18.75" hidden="false" customHeight="true" outlineLevel="0" collapsed="false">
      <c r="A52" s="243"/>
      <c r="B52" s="243"/>
      <c r="C52" s="244" t="s">
        <v>243</v>
      </c>
      <c r="D52" s="245" t="s">
        <v>244</v>
      </c>
      <c r="E52" s="246"/>
      <c r="F52" s="206"/>
      <c r="G52" s="247"/>
      <c r="H52" s="244"/>
      <c r="I52" s="244"/>
      <c r="J52" s="244"/>
    </row>
    <row r="53" customFormat="false" ht="6" hidden="false" customHeight="true" outlineLevel="0" collapsed="false">
      <c r="A53" s="243"/>
      <c r="B53" s="243"/>
      <c r="C53" s="248"/>
      <c r="D53" s="245"/>
      <c r="E53" s="246"/>
      <c r="F53" s="206"/>
      <c r="G53" s="247"/>
      <c r="H53" s="244"/>
      <c r="I53" s="244"/>
      <c r="J53" s="244"/>
    </row>
    <row r="54" customFormat="false" ht="18.75" hidden="false" customHeight="true" outlineLevel="0" collapsed="false">
      <c r="A54" s="243"/>
      <c r="B54" s="243"/>
      <c r="C54" s="244" t="s">
        <v>231</v>
      </c>
      <c r="D54" s="245" t="s">
        <v>245</v>
      </c>
      <c r="E54" s="246"/>
      <c r="F54" s="206"/>
      <c r="G54" s="247"/>
      <c r="H54" s="244"/>
      <c r="I54" s="244"/>
      <c r="J54" s="244"/>
    </row>
    <row r="55" customFormat="false" ht="12.6" hidden="false" customHeight="true" outlineLevel="0" collapsed="false">
      <c r="A55" s="243"/>
      <c r="B55" s="243"/>
      <c r="C55" s="249"/>
      <c r="D55" s="243"/>
      <c r="E55" s="250"/>
      <c r="F55" s="251"/>
      <c r="G55" s="247"/>
      <c r="H55" s="244"/>
      <c r="I55" s="244"/>
      <c r="J55" s="244"/>
    </row>
    <row r="56" customFormat="false" ht="13.8" hidden="false" customHeight="false" outlineLevel="0" collapsed="false">
      <c r="A56" s="243"/>
      <c r="B56" s="243"/>
      <c r="C56" s="243"/>
      <c r="D56" s="243"/>
      <c r="E56" s="250"/>
      <c r="F56" s="251"/>
      <c r="G56" s="247"/>
      <c r="H56" s="244"/>
      <c r="I56" s="244"/>
      <c r="J56" s="244"/>
    </row>
    <row r="57" customFormat="false" ht="13.8" hidden="false" customHeight="false" outlineLevel="0" collapsed="false">
      <c r="A57" s="243"/>
      <c r="B57" s="243"/>
      <c r="C57" s="243"/>
      <c r="D57" s="243"/>
      <c r="E57" s="250"/>
      <c r="F57" s="251"/>
      <c r="G57" s="247"/>
      <c r="H57" s="244"/>
      <c r="I57" s="244"/>
      <c r="J57" s="244"/>
    </row>
    <row r="58" customFormat="false" ht="13.8" hidden="false" customHeight="false" outlineLevel="0" collapsed="false">
      <c r="A58" s="243"/>
      <c r="B58" s="243"/>
      <c r="C58" s="243"/>
      <c r="D58" s="243"/>
      <c r="E58" s="250"/>
      <c r="F58" s="251"/>
      <c r="G58" s="247"/>
      <c r="H58" s="244"/>
      <c r="I58" s="244"/>
      <c r="J58" s="244"/>
    </row>
    <row r="59" customFormat="false" ht="13.8" hidden="false" customHeight="false" outlineLevel="0" collapsed="false">
      <c r="A59" s="243"/>
      <c r="B59" s="243"/>
      <c r="C59" s="243"/>
      <c r="D59" s="243"/>
      <c r="E59" s="250"/>
      <c r="F59" s="251"/>
      <c r="G59" s="247"/>
      <c r="H59" s="244"/>
      <c r="I59" s="244"/>
      <c r="J59" s="244"/>
    </row>
    <row r="60" customFormat="false" ht="13.8" hidden="false" customHeight="false" outlineLevel="0" collapsed="false">
      <c r="A60" s="243"/>
      <c r="B60" s="243"/>
      <c r="C60" s="243"/>
      <c r="D60" s="243"/>
      <c r="E60" s="250"/>
      <c r="F60" s="251"/>
      <c r="G60" s="247"/>
      <c r="H60" s="244"/>
      <c r="I60" s="244"/>
      <c r="J60" s="244"/>
    </row>
    <row r="61" customFormat="false" ht="13.8" hidden="false" customHeight="false" outlineLevel="0" collapsed="false">
      <c r="A61" s="243"/>
      <c r="B61" s="243"/>
      <c r="C61" s="243"/>
      <c r="D61" s="243"/>
      <c r="E61" s="250"/>
      <c r="F61" s="251"/>
      <c r="G61" s="247"/>
      <c r="H61" s="244"/>
      <c r="I61" s="244"/>
      <c r="J61" s="244"/>
    </row>
    <row r="62" customFormat="false" ht="13.8" hidden="false" customHeight="false" outlineLevel="0" collapsed="false">
      <c r="A62" s="243"/>
      <c r="B62" s="243"/>
      <c r="C62" s="243"/>
      <c r="D62" s="243"/>
      <c r="E62" s="250"/>
      <c r="F62" s="251"/>
      <c r="G62" s="247"/>
      <c r="H62" s="244"/>
      <c r="I62" s="244"/>
      <c r="J62" s="244"/>
    </row>
    <row r="63" customFormat="false" ht="13.8" hidden="false" customHeight="false" outlineLevel="0" collapsed="false">
      <c r="A63" s="243"/>
      <c r="B63" s="243"/>
      <c r="C63" s="243"/>
      <c r="D63" s="243"/>
      <c r="E63" s="250"/>
      <c r="F63" s="251"/>
      <c r="G63" s="247"/>
      <c r="H63" s="244"/>
      <c r="I63" s="244"/>
      <c r="J63" s="244"/>
    </row>
    <row r="64" customFormat="false" ht="13.8" hidden="false" customHeight="false" outlineLevel="0" collapsed="false">
      <c r="A64" s="243"/>
      <c r="B64" s="243"/>
      <c r="C64" s="243"/>
      <c r="D64" s="243"/>
      <c r="E64" s="250"/>
      <c r="F64" s="251"/>
      <c r="G64" s="247"/>
      <c r="H64" s="244"/>
      <c r="I64" s="244"/>
      <c r="J64" s="244"/>
    </row>
    <row r="65" customFormat="false" ht="13.8" hidden="false" customHeight="false" outlineLevel="0" collapsed="false">
      <c r="A65" s="243"/>
      <c r="B65" s="243"/>
      <c r="C65" s="243"/>
      <c r="D65" s="243"/>
      <c r="E65" s="250"/>
      <c r="F65" s="251"/>
      <c r="G65" s="247"/>
      <c r="H65" s="244"/>
      <c r="I65" s="244"/>
      <c r="J65" s="244"/>
    </row>
    <row r="66" customFormat="false" ht="13.8" hidden="false" customHeight="false" outlineLevel="0" collapsed="false">
      <c r="A66" s="243"/>
      <c r="B66" s="243"/>
      <c r="C66" s="243"/>
      <c r="D66" s="243"/>
      <c r="E66" s="250"/>
      <c r="F66" s="251"/>
      <c r="G66" s="247"/>
      <c r="H66" s="244"/>
      <c r="I66" s="244"/>
      <c r="J66" s="244"/>
    </row>
    <row r="67" customFormat="false" ht="13.8" hidden="false" customHeight="false" outlineLevel="0" collapsed="false">
      <c r="A67" s="243"/>
      <c r="B67" s="243"/>
      <c r="C67" s="243"/>
      <c r="D67" s="243"/>
      <c r="E67" s="250"/>
      <c r="F67" s="251"/>
      <c r="G67" s="247"/>
      <c r="H67" s="244"/>
      <c r="I67" s="244"/>
      <c r="J67" s="244"/>
    </row>
    <row r="68" customFormat="false" ht="13.8" hidden="false" customHeight="false" outlineLevel="0" collapsed="false">
      <c r="A68" s="243"/>
      <c r="B68" s="243"/>
      <c r="C68" s="243"/>
      <c r="D68" s="243"/>
      <c r="E68" s="250"/>
      <c r="F68" s="251"/>
      <c r="G68" s="247"/>
      <c r="H68" s="244"/>
      <c r="I68" s="244"/>
      <c r="J68" s="244"/>
    </row>
    <row r="69" customFormat="false" ht="13.8" hidden="false" customHeight="false" outlineLevel="0" collapsed="false">
      <c r="A69" s="243"/>
      <c r="B69" s="243"/>
      <c r="C69" s="243"/>
      <c r="D69" s="243"/>
      <c r="E69" s="250"/>
      <c r="F69" s="251"/>
      <c r="G69" s="247"/>
      <c r="H69" s="244"/>
      <c r="I69" s="244"/>
      <c r="J69" s="244"/>
    </row>
    <row r="70" customFormat="false" ht="13.8" hidden="false" customHeight="false" outlineLevel="0" collapsed="false">
      <c r="A70" s="244"/>
      <c r="B70" s="244"/>
      <c r="C70" s="244"/>
      <c r="D70" s="244"/>
      <c r="E70" s="250"/>
      <c r="F70" s="251"/>
      <c r="G70" s="247"/>
    </row>
    <row r="71" customFormat="false" ht="13.8" hidden="false" customHeight="false" outlineLevel="0" collapsed="false">
      <c r="A71" s="244"/>
      <c r="B71" s="244"/>
      <c r="C71" s="244"/>
      <c r="D71" s="244"/>
      <c r="E71" s="250"/>
      <c r="F71" s="251"/>
      <c r="G71" s="247"/>
    </row>
    <row r="72" customFormat="false" ht="13.8" hidden="false" customHeight="false" outlineLevel="0" collapsed="false">
      <c r="A72" s="244"/>
      <c r="B72" s="244"/>
      <c r="C72" s="244"/>
      <c r="D72" s="244"/>
      <c r="F72" s="206"/>
      <c r="G72" s="207"/>
    </row>
    <row r="73" customFormat="false" ht="13.8" hidden="false" customHeight="false" outlineLevel="0" collapsed="false">
      <c r="F73" s="206"/>
      <c r="G73" s="207"/>
    </row>
    <row r="74" customFormat="false" ht="13.8" hidden="false" customHeight="false" outlineLevel="0" collapsed="false">
      <c r="F74" s="206"/>
      <c r="G74" s="207"/>
    </row>
    <row r="75" customFormat="false" ht="13.8" hidden="false" customHeight="false" outlineLevel="0" collapsed="false">
      <c r="F75" s="206"/>
      <c r="G75" s="207"/>
    </row>
    <row r="76" customFormat="false" ht="13.8" hidden="false" customHeight="false" outlineLevel="0" collapsed="false">
      <c r="F76" s="206"/>
      <c r="G76" s="207"/>
    </row>
    <row r="77" customFormat="false" ht="13.8" hidden="false" customHeight="false" outlineLevel="0" collapsed="false">
      <c r="F77" s="206"/>
      <c r="G77" s="207"/>
    </row>
    <row r="78" customFormat="false" ht="13.8" hidden="false" customHeight="false" outlineLevel="0" collapsed="false">
      <c r="F78" s="206"/>
      <c r="G78" s="207"/>
    </row>
    <row r="79" customFormat="false" ht="13.8" hidden="false" customHeight="false" outlineLevel="0" collapsed="false">
      <c r="F79" s="206"/>
      <c r="G79" s="207"/>
    </row>
    <row r="80" customFormat="false" ht="13.8" hidden="false" customHeight="false" outlineLevel="0" collapsed="false">
      <c r="F80" s="206"/>
      <c r="G80" s="207"/>
    </row>
    <row r="81" customFormat="false" ht="13.8" hidden="false" customHeight="false" outlineLevel="0" collapsed="false">
      <c r="F81" s="206"/>
      <c r="G81" s="207"/>
    </row>
    <row r="82" customFormat="false" ht="13.8" hidden="false" customHeight="false" outlineLevel="0" collapsed="false">
      <c r="F82" s="206"/>
      <c r="G82" s="207"/>
    </row>
    <row r="83" customFormat="false" ht="13.8" hidden="false" customHeight="false" outlineLevel="0" collapsed="false">
      <c r="F83" s="206"/>
      <c r="G83" s="207"/>
    </row>
    <row r="84" customFormat="false" ht="13.8" hidden="false" customHeight="false" outlineLevel="0" collapsed="false">
      <c r="F84" s="206"/>
      <c r="G84" s="207"/>
    </row>
    <row r="85" customFormat="false" ht="13.8" hidden="false" customHeight="false" outlineLevel="0" collapsed="false">
      <c r="F85" s="206"/>
      <c r="G85" s="207"/>
    </row>
    <row r="86" customFormat="false" ht="13.8" hidden="false" customHeight="false" outlineLevel="0" collapsed="false">
      <c r="F86" s="206"/>
      <c r="G86" s="207"/>
    </row>
  </sheetData>
  <mergeCells count="2">
    <mergeCell ref="A1:D1"/>
    <mergeCell ref="A2:C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0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45" zoomScalePageLayoutView="92" workbookViewId="0">
      <selection pane="topLeft" activeCell="I12" activeCellId="0" sqref="I12:J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2.1"/>
    <col collapsed="false" customWidth="true" hidden="false" outlineLevel="0" max="3" min="3" style="0" width="5.66"/>
    <col collapsed="false" customWidth="true" hidden="false" outlineLevel="0" max="4" min="4" style="0" width="10.87"/>
    <col collapsed="false" customWidth="true" hidden="false" outlineLevel="0" max="6" min="6" style="0" width="5.66"/>
    <col collapsed="false" customWidth="true" hidden="false" outlineLevel="0" max="7" min="7" style="0" width="1.43"/>
    <col collapsed="false" customWidth="true" hidden="false" outlineLevel="0" max="8" min="8" style="0" width="2.1"/>
    <col collapsed="false" customWidth="true" hidden="false" outlineLevel="0" max="9" min="9" style="0" width="5.66"/>
    <col collapsed="false" customWidth="true" hidden="false" outlineLevel="0" max="10" min="10" style="0" width="10.87"/>
    <col collapsed="false" customWidth="true" hidden="false" outlineLevel="0" max="12" min="12" style="0" width="5.55"/>
    <col collapsed="false" customWidth="true" hidden="false" outlineLevel="0" max="13" min="13" style="0" width="1.43"/>
    <col collapsed="false" customWidth="true" hidden="false" outlineLevel="0" max="14" min="14" style="0" width="2.1"/>
    <col collapsed="false" customWidth="true" hidden="false" outlineLevel="0" max="15" min="15" style="0" width="5.66"/>
    <col collapsed="false" customWidth="true" hidden="false" outlineLevel="0" max="16" min="16" style="0" width="10.87"/>
    <col collapsed="false" customWidth="true" hidden="false" outlineLevel="0" max="18" min="18" style="0" width="5.66"/>
    <col collapsed="false" customWidth="true" hidden="false" outlineLevel="0" max="19" min="19" style="0" width="1.43"/>
    <col collapsed="false" customWidth="true" hidden="false" outlineLevel="0" max="20" min="20" style="0" width="2.1"/>
    <col collapsed="false" customWidth="true" hidden="false" outlineLevel="0" max="21" min="21" style="0" width="5.66"/>
    <col collapsed="false" customWidth="true" hidden="false" outlineLevel="0" max="22" min="22" style="0" width="10.87"/>
    <col collapsed="false" customWidth="true" hidden="false" outlineLevel="0" max="24" min="24" style="0" width="5.66"/>
    <col collapsed="false" customWidth="true" hidden="false" outlineLevel="0" max="25" min="25" style="0" width="1.43"/>
    <col collapsed="false" customWidth="true" hidden="false" outlineLevel="0" max="26" min="26" style="0" width="1.99"/>
    <col collapsed="false" customWidth="true" hidden="false" outlineLevel="0" max="27" min="27" style="0" width="5.66"/>
    <col collapsed="false" customWidth="true" hidden="false" outlineLevel="0" max="28" min="28" style="0" width="10.87"/>
    <col collapsed="false" customWidth="true" hidden="false" outlineLevel="0" max="30" min="30" style="0" width="5.66"/>
    <col collapsed="false" customWidth="true" hidden="false" outlineLevel="0" max="31" min="31" style="0" width="1.43"/>
    <col collapsed="false" customWidth="true" hidden="false" outlineLevel="0" max="32" min="32" style="0" width="2.1"/>
    <col collapsed="false" customWidth="true" hidden="false" outlineLevel="0" max="33" min="33" style="0" width="5.66"/>
    <col collapsed="false" customWidth="true" hidden="false" outlineLevel="0" max="34" min="34" style="0" width="10.87"/>
    <col collapsed="false" customWidth="true" hidden="false" outlineLevel="0" max="36" min="36" style="0" width="5.66"/>
    <col collapsed="false" customWidth="true" hidden="false" outlineLevel="0" max="37" min="37" style="0" width="1.43"/>
    <col collapsed="false" customWidth="true" hidden="false" outlineLevel="0" max="38" min="38" style="0" width="2.1"/>
    <col collapsed="false" customWidth="true" hidden="false" outlineLevel="0" max="39" min="39" style="0" width="5.66"/>
    <col collapsed="false" customWidth="true" hidden="false" outlineLevel="0" max="40" min="40" style="0" width="10.87"/>
    <col collapsed="false" customWidth="true" hidden="false" outlineLevel="0" max="42" min="41" style="0" width="5.66"/>
  </cols>
  <sheetData>
    <row r="1" customFormat="false" ht="14.4" hidden="false" customHeight="false" outlineLevel="0" collapsed="false">
      <c r="A1" s="252"/>
      <c r="B1" s="253"/>
      <c r="C1" s="254" t="s">
        <v>13</v>
      </c>
      <c r="D1" s="255" t="str">
        <f aca="false">VLOOKUP($B2,Фигурка!$A:$K,7,FALSE())</f>
        <v>КЗ «ЦПО» Миколаївської СР</v>
      </c>
      <c r="E1" s="255"/>
      <c r="F1" s="256"/>
      <c r="G1" s="252"/>
      <c r="H1" s="253"/>
      <c r="I1" s="254" t="s">
        <v>13</v>
      </c>
      <c r="J1" s="255" t="str">
        <f aca="false">VLOOKUP($H2,Фигурка!$A:$K,7,FALSE())</f>
        <v>КЗ «ЦПО» Миколаївської СР</v>
      </c>
      <c r="K1" s="255"/>
      <c r="L1" s="256"/>
      <c r="M1" s="252"/>
      <c r="N1" s="253"/>
      <c r="O1" s="254" t="s">
        <v>13</v>
      </c>
      <c r="P1" s="255" t="str">
        <f aca="false">VLOOKUP($N2,Фигурка!$A:$K,7,FALSE())</f>
        <v>КЗ ПО Тростянецької МР"ПДЮ"</v>
      </c>
      <c r="Q1" s="255"/>
      <c r="R1" s="256"/>
      <c r="S1" s="252"/>
      <c r="T1" s="253"/>
      <c r="U1" s="254" t="s">
        <v>13</v>
      </c>
      <c r="V1" s="255" t="str">
        <f aca="false">VLOOKUP($T2,Фигурка!$A:$K,7,FALSE())</f>
        <v>ЦПО Кролевецької МР</v>
      </c>
      <c r="W1" s="255"/>
      <c r="X1" s="256"/>
      <c r="Y1" s="252"/>
      <c r="Z1" s="253"/>
      <c r="AA1" s="254" t="s">
        <v>13</v>
      </c>
      <c r="AB1" s="255" t="e">
        <f aca="false">VLOOKUP($Z2,Фигурка!$A:$K,7,FALSE())</f>
        <v>#N/A</v>
      </c>
      <c r="AC1" s="255"/>
      <c r="AD1" s="256"/>
      <c r="AE1" s="252"/>
      <c r="AF1" s="253"/>
      <c r="AG1" s="254" t="s">
        <v>13</v>
      </c>
      <c r="AH1" s="255" t="e">
        <f aca="false">VLOOKUP($AF2,Фигурка!$A:$K,7,FALSE())</f>
        <v>#N/A</v>
      </c>
      <c r="AI1" s="255"/>
      <c r="AJ1" s="256"/>
      <c r="AK1" s="252"/>
      <c r="AL1" s="253"/>
      <c r="AM1" s="254" t="s">
        <v>13</v>
      </c>
      <c r="AN1" s="255" t="e">
        <f aca="false">VLOOKUP($AL2,Фигурка!$A:$K,7,FALSE())</f>
        <v>#N/A</v>
      </c>
      <c r="AO1" s="255"/>
      <c r="AP1" s="256"/>
    </row>
    <row r="2" customFormat="false" ht="14.4" hidden="false" customHeight="false" outlineLevel="0" collapsed="false">
      <c r="A2" s="257"/>
      <c r="B2" s="258" t="n">
        <v>1</v>
      </c>
      <c r="C2" s="259" t="n">
        <f aca="false">VLOOKUP($B2,Фигурка!$A:$E,2,FALSE())</f>
        <v>124</v>
      </c>
      <c r="D2" s="260" t="str">
        <f aca="false">VLOOKUP($B2,Фигурка!$A:$E,4,FALSE())</f>
        <v>Пушкар Матвій</v>
      </c>
      <c r="E2" s="261"/>
      <c r="F2" s="262"/>
      <c r="G2" s="257"/>
      <c r="H2" s="258" t="n">
        <v>2</v>
      </c>
      <c r="I2" s="259" t="n">
        <f aca="false">VLOOKUP($H2,Фигурка!$A:$E,2,FALSE())</f>
        <v>121</v>
      </c>
      <c r="J2" s="260" t="str">
        <f aca="false">VLOOKUP($H2,Фигурка!$A:$E,4,FALSE())</f>
        <v>Лук’яненко Андрій</v>
      </c>
      <c r="K2" s="261"/>
      <c r="L2" s="262"/>
      <c r="M2" s="257"/>
      <c r="N2" s="258" t="n">
        <f aca="false">20+1</f>
        <v>21</v>
      </c>
      <c r="O2" s="259" t="n">
        <f aca="false">VLOOKUP($N2,Фигурка!$A:$E,2,FALSE())</f>
        <v>152</v>
      </c>
      <c r="P2" s="260" t="str">
        <f aca="false">VLOOKUP($N2,Фигурка!$A:$E,4,FALSE())</f>
        <v>Підлепенський Максим</v>
      </c>
      <c r="Q2" s="261"/>
      <c r="R2" s="262"/>
      <c r="S2" s="257"/>
      <c r="T2" s="258" t="n">
        <v>22</v>
      </c>
      <c r="U2" s="259" t="n">
        <f aca="false">VLOOKUP($T2,Фигурка!$A:$E,2,FALSE())</f>
        <v>137</v>
      </c>
      <c r="V2" s="260" t="str">
        <f aca="false">VLOOKUP($T2,Фигурка!$A:$E,4,FALSE())</f>
        <v>Грамм Святослав</v>
      </c>
      <c r="W2" s="261"/>
      <c r="X2" s="262"/>
      <c r="Y2" s="257"/>
      <c r="Z2" s="258" t="n">
        <v>41</v>
      </c>
      <c r="AA2" s="259" t="e">
        <f aca="false">VLOOKUP($Z2,Фигурка!$A:$E,2,FALSE())</f>
        <v>#N/A</v>
      </c>
      <c r="AB2" s="260" t="e">
        <f aca="false">VLOOKUP($Z2,Фигурка!$A:$E,4,FALSE())</f>
        <v>#N/A</v>
      </c>
      <c r="AC2" s="261"/>
      <c r="AD2" s="262"/>
      <c r="AE2" s="257"/>
      <c r="AF2" s="258" t="n">
        <v>42</v>
      </c>
      <c r="AG2" s="259" t="e">
        <f aca="false">VLOOKUP($AF2,Фигурка!$A:$E,2,FALSE())</f>
        <v>#N/A</v>
      </c>
      <c r="AH2" s="260" t="e">
        <f aca="false">VLOOKUP($AF2,Фигурка!$A:$E,4,FALSE())</f>
        <v>#N/A</v>
      </c>
      <c r="AI2" s="261"/>
      <c r="AJ2" s="262"/>
      <c r="AK2" s="257"/>
      <c r="AL2" s="258" t="n">
        <v>45</v>
      </c>
      <c r="AM2" s="259" t="e">
        <f aca="false">VLOOKUP($AL2,Фигурка!$A:$E,2,FALSE())</f>
        <v>#N/A</v>
      </c>
      <c r="AN2" s="260" t="e">
        <f aca="false">VLOOKUP($AL2,Фигурка!$A:$E,4,FALSE())</f>
        <v>#N/A</v>
      </c>
      <c r="AO2" s="261"/>
      <c r="AP2" s="262"/>
    </row>
    <row r="3" customFormat="false" ht="15" hidden="false" customHeight="true" outlineLevel="0" collapsed="false">
      <c r="A3" s="257"/>
      <c r="B3" s="263" t="s">
        <v>246</v>
      </c>
      <c r="C3" s="264" t="s">
        <v>247</v>
      </c>
      <c r="D3" s="264" t="s">
        <v>248</v>
      </c>
      <c r="E3" s="264"/>
      <c r="F3" s="265"/>
      <c r="G3" s="257"/>
      <c r="H3" s="263" t="s">
        <v>246</v>
      </c>
      <c r="I3" s="264" t="s">
        <v>247</v>
      </c>
      <c r="J3" s="264" t="s">
        <v>248</v>
      </c>
      <c r="K3" s="264"/>
      <c r="L3" s="265"/>
      <c r="M3" s="257"/>
      <c r="N3" s="263" t="s">
        <v>246</v>
      </c>
      <c r="O3" s="264" t="s">
        <v>247</v>
      </c>
      <c r="P3" s="264" t="s">
        <v>248</v>
      </c>
      <c r="Q3" s="264"/>
      <c r="R3" s="265"/>
      <c r="S3" s="257"/>
      <c r="T3" s="263" t="s">
        <v>246</v>
      </c>
      <c r="U3" s="264" t="s">
        <v>247</v>
      </c>
      <c r="V3" s="264" t="s">
        <v>248</v>
      </c>
      <c r="W3" s="264"/>
      <c r="X3" s="265"/>
      <c r="Y3" s="257"/>
      <c r="Z3" s="263" t="s">
        <v>246</v>
      </c>
      <c r="AA3" s="264" t="s">
        <v>247</v>
      </c>
      <c r="AB3" s="264" t="s">
        <v>248</v>
      </c>
      <c r="AC3" s="264"/>
      <c r="AD3" s="265"/>
      <c r="AE3" s="257"/>
      <c r="AF3" s="263" t="s">
        <v>246</v>
      </c>
      <c r="AG3" s="264" t="s">
        <v>247</v>
      </c>
      <c r="AH3" s="264" t="s">
        <v>248</v>
      </c>
      <c r="AI3" s="264"/>
      <c r="AJ3" s="265"/>
      <c r="AK3" s="257"/>
      <c r="AL3" s="263" t="s">
        <v>246</v>
      </c>
      <c r="AM3" s="264" t="s">
        <v>247</v>
      </c>
      <c r="AN3" s="264" t="s">
        <v>248</v>
      </c>
      <c r="AO3" s="264"/>
      <c r="AP3" s="265"/>
    </row>
    <row r="4" customFormat="false" ht="14.4" hidden="false" customHeight="true" outlineLevel="0" collapsed="false">
      <c r="A4" s="257"/>
      <c r="B4" s="263"/>
      <c r="C4" s="266" t="s">
        <v>249</v>
      </c>
      <c r="D4" s="266"/>
      <c r="E4" s="266" t="s">
        <v>250</v>
      </c>
      <c r="F4" s="267"/>
      <c r="G4" s="257"/>
      <c r="H4" s="263"/>
      <c r="I4" s="266" t="s">
        <v>249</v>
      </c>
      <c r="J4" s="266"/>
      <c r="K4" s="266" t="s">
        <v>250</v>
      </c>
      <c r="L4" s="267"/>
      <c r="M4" s="257"/>
      <c r="N4" s="263"/>
      <c r="O4" s="266" t="s">
        <v>249</v>
      </c>
      <c r="P4" s="266"/>
      <c r="Q4" s="266" t="s">
        <v>250</v>
      </c>
      <c r="R4" s="267"/>
      <c r="S4" s="257"/>
      <c r="T4" s="263"/>
      <c r="U4" s="266" t="s">
        <v>249</v>
      </c>
      <c r="V4" s="266"/>
      <c r="W4" s="266" t="s">
        <v>250</v>
      </c>
      <c r="X4" s="267"/>
      <c r="Y4" s="257"/>
      <c r="Z4" s="263"/>
      <c r="AA4" s="266" t="s">
        <v>249</v>
      </c>
      <c r="AB4" s="266"/>
      <c r="AC4" s="266" t="s">
        <v>250</v>
      </c>
      <c r="AD4" s="267"/>
      <c r="AE4" s="257"/>
      <c r="AF4" s="263"/>
      <c r="AG4" s="266" t="s">
        <v>249</v>
      </c>
      <c r="AH4" s="266"/>
      <c r="AI4" s="266" t="s">
        <v>250</v>
      </c>
      <c r="AJ4" s="267"/>
      <c r="AK4" s="257"/>
      <c r="AL4" s="263"/>
      <c r="AM4" s="266" t="s">
        <v>249</v>
      </c>
      <c r="AN4" s="266"/>
      <c r="AO4" s="266" t="s">
        <v>250</v>
      </c>
      <c r="AP4" s="267"/>
    </row>
    <row r="5" customFormat="false" ht="14.4" hidden="false" customHeight="true" outlineLevel="0" collapsed="false">
      <c r="A5" s="257"/>
      <c r="B5" s="268"/>
      <c r="C5" s="269" t="s">
        <v>251</v>
      </c>
      <c r="D5" s="269"/>
      <c r="E5" s="270"/>
      <c r="F5" s="271"/>
      <c r="G5" s="257"/>
      <c r="H5" s="268"/>
      <c r="I5" s="269" t="s">
        <v>251</v>
      </c>
      <c r="J5" s="269"/>
      <c r="K5" s="270"/>
      <c r="L5" s="271"/>
      <c r="M5" s="257"/>
      <c r="N5" s="268"/>
      <c r="O5" s="269" t="s">
        <v>251</v>
      </c>
      <c r="P5" s="269"/>
      <c r="Q5" s="270"/>
      <c r="R5" s="271"/>
      <c r="S5" s="257"/>
      <c r="T5" s="268"/>
      <c r="U5" s="269" t="s">
        <v>251</v>
      </c>
      <c r="V5" s="269"/>
      <c r="W5" s="270"/>
      <c r="X5" s="271"/>
      <c r="Y5" s="257"/>
      <c r="Z5" s="268"/>
      <c r="AA5" s="269" t="s">
        <v>252</v>
      </c>
      <c r="AB5" s="269"/>
      <c r="AC5" s="270"/>
      <c r="AD5" s="271"/>
      <c r="AE5" s="257"/>
      <c r="AF5" s="268"/>
      <c r="AG5" s="269" t="s">
        <v>252</v>
      </c>
      <c r="AH5" s="269"/>
      <c r="AI5" s="270"/>
      <c r="AJ5" s="271"/>
      <c r="AK5" s="257"/>
      <c r="AL5" s="268"/>
      <c r="AM5" s="269" t="s">
        <v>252</v>
      </c>
      <c r="AN5" s="269"/>
      <c r="AO5" s="270"/>
      <c r="AP5" s="271"/>
    </row>
    <row r="6" customFormat="false" ht="14.4" hidden="false" customHeight="true" outlineLevel="0" collapsed="false">
      <c r="A6" s="257"/>
      <c r="B6" s="268"/>
      <c r="C6" s="269" t="s">
        <v>253</v>
      </c>
      <c r="D6" s="269"/>
      <c r="E6" s="270"/>
      <c r="F6" s="271"/>
      <c r="G6" s="257"/>
      <c r="H6" s="268"/>
      <c r="I6" s="269" t="s">
        <v>253</v>
      </c>
      <c r="J6" s="269"/>
      <c r="K6" s="270"/>
      <c r="L6" s="271"/>
      <c r="M6" s="257"/>
      <c r="N6" s="268"/>
      <c r="O6" s="269" t="s">
        <v>253</v>
      </c>
      <c r="P6" s="269"/>
      <c r="Q6" s="270"/>
      <c r="R6" s="271"/>
      <c r="S6" s="257"/>
      <c r="T6" s="268"/>
      <c r="U6" s="269" t="s">
        <v>253</v>
      </c>
      <c r="V6" s="269"/>
      <c r="W6" s="270"/>
      <c r="X6" s="271"/>
      <c r="Y6" s="257"/>
      <c r="Z6" s="268"/>
      <c r="AA6" s="269" t="s">
        <v>254</v>
      </c>
      <c r="AB6" s="269"/>
      <c r="AC6" s="270"/>
      <c r="AD6" s="271"/>
      <c r="AE6" s="257"/>
      <c r="AF6" s="268"/>
      <c r="AG6" s="269" t="s">
        <v>254</v>
      </c>
      <c r="AH6" s="269"/>
      <c r="AI6" s="270"/>
      <c r="AJ6" s="271"/>
      <c r="AK6" s="257"/>
      <c r="AL6" s="268"/>
      <c r="AM6" s="269" t="s">
        <v>254</v>
      </c>
      <c r="AN6" s="269"/>
      <c r="AO6" s="270"/>
      <c r="AP6" s="271"/>
    </row>
    <row r="7" customFormat="false" ht="14.4" hidden="false" customHeight="true" outlineLevel="0" collapsed="false">
      <c r="A7" s="257"/>
      <c r="B7" s="268"/>
      <c r="C7" s="269" t="s">
        <v>255</v>
      </c>
      <c r="D7" s="269"/>
      <c r="E7" s="270"/>
      <c r="F7" s="271"/>
      <c r="G7" s="257"/>
      <c r="H7" s="268"/>
      <c r="I7" s="269" t="s">
        <v>255</v>
      </c>
      <c r="J7" s="269"/>
      <c r="K7" s="270"/>
      <c r="L7" s="271"/>
      <c r="M7" s="257"/>
      <c r="N7" s="268"/>
      <c r="O7" s="269" t="s">
        <v>255</v>
      </c>
      <c r="P7" s="269"/>
      <c r="Q7" s="270"/>
      <c r="R7" s="271"/>
      <c r="S7" s="257"/>
      <c r="T7" s="268"/>
      <c r="U7" s="269" t="s">
        <v>255</v>
      </c>
      <c r="V7" s="269"/>
      <c r="W7" s="270"/>
      <c r="X7" s="271"/>
      <c r="Y7" s="257"/>
      <c r="Z7" s="268"/>
      <c r="AA7" s="269" t="s">
        <v>256</v>
      </c>
      <c r="AB7" s="269"/>
      <c r="AC7" s="270"/>
      <c r="AD7" s="271"/>
      <c r="AE7" s="257"/>
      <c r="AF7" s="268"/>
      <c r="AG7" s="269" t="s">
        <v>256</v>
      </c>
      <c r="AH7" s="269"/>
      <c r="AI7" s="270"/>
      <c r="AJ7" s="271"/>
      <c r="AK7" s="257"/>
      <c r="AL7" s="268"/>
      <c r="AM7" s="269" t="s">
        <v>256</v>
      </c>
      <c r="AN7" s="269"/>
      <c r="AO7" s="270"/>
      <c r="AP7" s="271"/>
    </row>
    <row r="8" customFormat="false" ht="14.4" hidden="false" customHeight="true" outlineLevel="0" collapsed="false">
      <c r="A8" s="257"/>
      <c r="B8" s="268"/>
      <c r="C8" s="269" t="s">
        <v>257</v>
      </c>
      <c r="D8" s="269"/>
      <c r="E8" s="270"/>
      <c r="F8" s="271"/>
      <c r="G8" s="257"/>
      <c r="H8" s="268"/>
      <c r="I8" s="269" t="s">
        <v>257</v>
      </c>
      <c r="J8" s="269"/>
      <c r="K8" s="270"/>
      <c r="L8" s="271"/>
      <c r="M8" s="257"/>
      <c r="N8" s="268"/>
      <c r="O8" s="269" t="s">
        <v>257</v>
      </c>
      <c r="P8" s="269"/>
      <c r="Q8" s="270"/>
      <c r="R8" s="271"/>
      <c r="S8" s="257"/>
      <c r="T8" s="268"/>
      <c r="U8" s="269" t="s">
        <v>257</v>
      </c>
      <c r="V8" s="269"/>
      <c r="W8" s="270"/>
      <c r="X8" s="271"/>
      <c r="Y8" s="257"/>
      <c r="Z8" s="268"/>
      <c r="AA8" s="269" t="s">
        <v>258</v>
      </c>
      <c r="AB8" s="269"/>
      <c r="AC8" s="270"/>
      <c r="AD8" s="271"/>
      <c r="AE8" s="257"/>
      <c r="AF8" s="268"/>
      <c r="AG8" s="269" t="s">
        <v>258</v>
      </c>
      <c r="AH8" s="269"/>
      <c r="AI8" s="270"/>
      <c r="AJ8" s="271"/>
      <c r="AK8" s="257"/>
      <c r="AL8" s="268"/>
      <c r="AM8" s="269" t="s">
        <v>258</v>
      </c>
      <c r="AN8" s="269"/>
      <c r="AO8" s="270"/>
      <c r="AP8" s="271"/>
    </row>
    <row r="9" customFormat="false" ht="14.4" hidden="false" customHeight="true" outlineLevel="0" collapsed="false">
      <c r="A9" s="257"/>
      <c r="B9" s="268"/>
      <c r="C9" s="269" t="s">
        <v>259</v>
      </c>
      <c r="D9" s="269"/>
      <c r="E9" s="270"/>
      <c r="F9" s="271"/>
      <c r="G9" s="257"/>
      <c r="H9" s="268"/>
      <c r="I9" s="269" t="s">
        <v>259</v>
      </c>
      <c r="J9" s="269"/>
      <c r="K9" s="270"/>
      <c r="L9" s="271"/>
      <c r="M9" s="257"/>
      <c r="N9" s="268"/>
      <c r="O9" s="269" t="s">
        <v>259</v>
      </c>
      <c r="P9" s="269"/>
      <c r="Q9" s="270"/>
      <c r="R9" s="271"/>
      <c r="S9" s="257"/>
      <c r="T9" s="268"/>
      <c r="U9" s="269" t="s">
        <v>259</v>
      </c>
      <c r="V9" s="269"/>
      <c r="W9" s="270"/>
      <c r="X9" s="271"/>
      <c r="Y9" s="257"/>
      <c r="Z9" s="268"/>
      <c r="AA9" s="269" t="s">
        <v>260</v>
      </c>
      <c r="AB9" s="269"/>
      <c r="AC9" s="270"/>
      <c r="AD9" s="271"/>
      <c r="AE9" s="257"/>
      <c r="AF9" s="268"/>
      <c r="AG9" s="269" t="s">
        <v>260</v>
      </c>
      <c r="AH9" s="269"/>
      <c r="AI9" s="270"/>
      <c r="AJ9" s="271"/>
      <c r="AK9" s="257"/>
      <c r="AL9" s="268"/>
      <c r="AM9" s="269" t="s">
        <v>260</v>
      </c>
      <c r="AN9" s="269"/>
      <c r="AO9" s="270"/>
      <c r="AP9" s="271"/>
    </row>
    <row r="10" customFormat="false" ht="14.4" hidden="false" customHeight="true" outlineLevel="0" collapsed="false">
      <c r="A10" s="257"/>
      <c r="B10" s="268"/>
      <c r="C10" s="269" t="s">
        <v>261</v>
      </c>
      <c r="D10" s="269"/>
      <c r="E10" s="270"/>
      <c r="F10" s="271"/>
      <c r="G10" s="257"/>
      <c r="H10" s="268"/>
      <c r="I10" s="269" t="s">
        <v>261</v>
      </c>
      <c r="J10" s="269"/>
      <c r="K10" s="270"/>
      <c r="L10" s="271"/>
      <c r="M10" s="257"/>
      <c r="N10" s="268"/>
      <c r="O10" s="269" t="s">
        <v>261</v>
      </c>
      <c r="P10" s="269"/>
      <c r="Q10" s="270"/>
      <c r="R10" s="271"/>
      <c r="S10" s="257"/>
      <c r="T10" s="268"/>
      <c r="U10" s="269" t="s">
        <v>261</v>
      </c>
      <c r="V10" s="269"/>
      <c r="W10" s="270"/>
      <c r="X10" s="271"/>
      <c r="Y10" s="257"/>
      <c r="Z10" s="268"/>
      <c r="AA10" s="269"/>
      <c r="AB10" s="269"/>
      <c r="AC10" s="270"/>
      <c r="AD10" s="271"/>
      <c r="AE10" s="257"/>
      <c r="AF10" s="268"/>
      <c r="AG10" s="269"/>
      <c r="AH10" s="269"/>
      <c r="AI10" s="270"/>
      <c r="AJ10" s="271"/>
      <c r="AK10" s="257"/>
      <c r="AL10" s="268"/>
      <c r="AM10" s="269"/>
      <c r="AN10" s="269"/>
      <c r="AO10" s="270"/>
      <c r="AP10" s="271"/>
    </row>
    <row r="11" customFormat="false" ht="14.4" hidden="false" customHeight="true" outlineLevel="0" collapsed="false">
      <c r="A11" s="257"/>
      <c r="B11" s="268"/>
      <c r="C11" s="269" t="s">
        <v>262</v>
      </c>
      <c r="D11" s="269"/>
      <c r="E11" s="270"/>
      <c r="F11" s="271"/>
      <c r="G11" s="257"/>
      <c r="H11" s="268"/>
      <c r="I11" s="269" t="s">
        <v>262</v>
      </c>
      <c r="J11" s="269"/>
      <c r="K11" s="270"/>
      <c r="L11" s="271"/>
      <c r="M11" s="257"/>
      <c r="N11" s="268"/>
      <c r="O11" s="269" t="s">
        <v>262</v>
      </c>
      <c r="P11" s="269"/>
      <c r="Q11" s="270"/>
      <c r="R11" s="271"/>
      <c r="S11" s="257"/>
      <c r="T11" s="268"/>
      <c r="U11" s="269" t="s">
        <v>262</v>
      </c>
      <c r="V11" s="269"/>
      <c r="W11" s="270"/>
      <c r="X11" s="271"/>
      <c r="Y11" s="257"/>
      <c r="Z11" s="268"/>
      <c r="AA11" s="269" t="s">
        <v>263</v>
      </c>
      <c r="AB11" s="269"/>
      <c r="AC11" s="270"/>
      <c r="AD11" s="271"/>
      <c r="AE11" s="257"/>
      <c r="AF11" s="268"/>
      <c r="AG11" s="269" t="s">
        <v>263</v>
      </c>
      <c r="AH11" s="269"/>
      <c r="AI11" s="270"/>
      <c r="AJ11" s="271"/>
      <c r="AK11" s="257"/>
      <c r="AL11" s="268"/>
      <c r="AM11" s="269" t="s">
        <v>263</v>
      </c>
      <c r="AN11" s="269"/>
      <c r="AO11" s="270"/>
      <c r="AP11" s="271"/>
    </row>
    <row r="12" customFormat="false" ht="14.4" hidden="false" customHeight="true" outlineLevel="0" collapsed="false">
      <c r="A12" s="257"/>
      <c r="B12" s="268"/>
      <c r="C12" s="269" t="s">
        <v>264</v>
      </c>
      <c r="D12" s="269"/>
      <c r="E12" s="270"/>
      <c r="F12" s="271"/>
      <c r="G12" s="257"/>
      <c r="H12" s="268"/>
      <c r="I12" s="269" t="s">
        <v>264</v>
      </c>
      <c r="J12" s="269"/>
      <c r="K12" s="270"/>
      <c r="L12" s="271"/>
      <c r="M12" s="257"/>
      <c r="N12" s="268"/>
      <c r="O12" s="269" t="s">
        <v>264</v>
      </c>
      <c r="P12" s="269"/>
      <c r="Q12" s="270"/>
      <c r="R12" s="271"/>
      <c r="S12" s="257"/>
      <c r="T12" s="268"/>
      <c r="U12" s="269" t="s">
        <v>264</v>
      </c>
      <c r="V12" s="269"/>
      <c r="W12" s="270"/>
      <c r="X12" s="271"/>
      <c r="Y12" s="257"/>
      <c r="Z12" s="268"/>
      <c r="AA12" s="269" t="s">
        <v>265</v>
      </c>
      <c r="AB12" s="269"/>
      <c r="AC12" s="270"/>
      <c r="AD12" s="271"/>
      <c r="AE12" s="257"/>
      <c r="AF12" s="268"/>
      <c r="AG12" s="269" t="s">
        <v>265</v>
      </c>
      <c r="AH12" s="269"/>
      <c r="AI12" s="270"/>
      <c r="AJ12" s="271"/>
      <c r="AK12" s="257"/>
      <c r="AL12" s="268"/>
      <c r="AM12" s="269" t="s">
        <v>265</v>
      </c>
      <c r="AN12" s="269"/>
      <c r="AO12" s="270"/>
      <c r="AP12" s="271"/>
    </row>
    <row r="13" customFormat="false" ht="14.4" hidden="false" customHeight="true" outlineLevel="0" collapsed="false">
      <c r="A13" s="257"/>
      <c r="B13" s="272" t="s">
        <v>266</v>
      </c>
      <c r="C13" s="272"/>
      <c r="D13" s="272"/>
      <c r="E13" s="272"/>
      <c r="F13" s="262"/>
      <c r="G13" s="257"/>
      <c r="H13" s="272" t="s">
        <v>266</v>
      </c>
      <c r="I13" s="272"/>
      <c r="J13" s="272"/>
      <c r="K13" s="272"/>
      <c r="L13" s="262"/>
      <c r="M13" s="257"/>
      <c r="N13" s="272" t="s">
        <v>266</v>
      </c>
      <c r="O13" s="272"/>
      <c r="P13" s="272"/>
      <c r="Q13" s="272"/>
      <c r="R13" s="262"/>
      <c r="S13" s="257"/>
      <c r="T13" s="272" t="s">
        <v>266</v>
      </c>
      <c r="U13" s="272"/>
      <c r="V13" s="272"/>
      <c r="W13" s="272"/>
      <c r="X13" s="262"/>
      <c r="Y13" s="257"/>
      <c r="Z13" s="272" t="s">
        <v>266</v>
      </c>
      <c r="AA13" s="272"/>
      <c r="AB13" s="272"/>
      <c r="AC13" s="272"/>
      <c r="AD13" s="262"/>
      <c r="AE13" s="257"/>
      <c r="AF13" s="272" t="s">
        <v>266</v>
      </c>
      <c r="AG13" s="272"/>
      <c r="AH13" s="272"/>
      <c r="AI13" s="272"/>
      <c r="AJ13" s="262"/>
      <c r="AK13" s="257"/>
      <c r="AL13" s="272" t="s">
        <v>266</v>
      </c>
      <c r="AM13" s="272"/>
      <c r="AN13" s="272"/>
      <c r="AO13" s="272"/>
      <c r="AP13" s="262"/>
    </row>
    <row r="14" customFormat="false" ht="14.4" hidden="false" customHeight="true" outlineLevel="0" collapsed="false">
      <c r="A14" s="257"/>
      <c r="B14" s="273" t="s">
        <v>250</v>
      </c>
      <c r="C14" s="273"/>
      <c r="D14" s="273"/>
      <c r="E14" s="273"/>
      <c r="F14" s="262"/>
      <c r="G14" s="257"/>
      <c r="H14" s="273" t="s">
        <v>250</v>
      </c>
      <c r="I14" s="273"/>
      <c r="J14" s="273"/>
      <c r="K14" s="273"/>
      <c r="L14" s="262"/>
      <c r="M14" s="257"/>
      <c r="N14" s="273" t="s">
        <v>250</v>
      </c>
      <c r="O14" s="273"/>
      <c r="P14" s="273"/>
      <c r="Q14" s="273"/>
      <c r="R14" s="262"/>
      <c r="S14" s="257"/>
      <c r="T14" s="273" t="s">
        <v>250</v>
      </c>
      <c r="U14" s="273"/>
      <c r="V14" s="273"/>
      <c r="W14" s="273"/>
      <c r="X14" s="262"/>
      <c r="Y14" s="257"/>
      <c r="Z14" s="273" t="s">
        <v>250</v>
      </c>
      <c r="AA14" s="273"/>
      <c r="AB14" s="273"/>
      <c r="AC14" s="273"/>
      <c r="AD14" s="262"/>
      <c r="AE14" s="257"/>
      <c r="AF14" s="273" t="s">
        <v>250</v>
      </c>
      <c r="AG14" s="273"/>
      <c r="AH14" s="273"/>
      <c r="AI14" s="273"/>
      <c r="AJ14" s="262"/>
      <c r="AK14" s="257"/>
      <c r="AL14" s="273" t="s">
        <v>250</v>
      </c>
      <c r="AM14" s="273"/>
      <c r="AN14" s="273"/>
      <c r="AO14" s="273"/>
      <c r="AP14" s="262"/>
    </row>
    <row r="15" customFormat="false" ht="14.4" hidden="false" customHeight="true" outlineLevel="0" collapsed="false">
      <c r="A15" s="257"/>
      <c r="B15" s="273" t="s">
        <v>267</v>
      </c>
      <c r="C15" s="273"/>
      <c r="D15" s="273"/>
      <c r="E15" s="273"/>
      <c r="F15" s="262"/>
      <c r="G15" s="257"/>
      <c r="H15" s="273" t="s">
        <v>267</v>
      </c>
      <c r="I15" s="273"/>
      <c r="J15" s="273"/>
      <c r="K15" s="273"/>
      <c r="L15" s="262"/>
      <c r="M15" s="257"/>
      <c r="N15" s="273" t="s">
        <v>267</v>
      </c>
      <c r="O15" s="273"/>
      <c r="P15" s="273"/>
      <c r="Q15" s="273"/>
      <c r="R15" s="262"/>
      <c r="S15" s="257"/>
      <c r="T15" s="273" t="s">
        <v>267</v>
      </c>
      <c r="U15" s="273"/>
      <c r="V15" s="273"/>
      <c r="W15" s="273"/>
      <c r="X15" s="262"/>
      <c r="Y15" s="257"/>
      <c r="Z15" s="273" t="s">
        <v>267</v>
      </c>
      <c r="AA15" s="273"/>
      <c r="AB15" s="273"/>
      <c r="AC15" s="273"/>
      <c r="AD15" s="262"/>
      <c r="AE15" s="257"/>
      <c r="AF15" s="273" t="s">
        <v>267</v>
      </c>
      <c r="AG15" s="273"/>
      <c r="AH15" s="273"/>
      <c r="AI15" s="273"/>
      <c r="AJ15" s="262"/>
      <c r="AK15" s="257"/>
      <c r="AL15" s="273" t="s">
        <v>267</v>
      </c>
      <c r="AM15" s="273"/>
      <c r="AN15" s="273"/>
      <c r="AO15" s="273"/>
      <c r="AP15" s="262"/>
    </row>
    <row r="16" customFormat="false" ht="14.4" hidden="false" customHeight="false" outlineLevel="0" collapsed="false">
      <c r="A16" s="274"/>
      <c r="B16" s="275"/>
      <c r="C16" s="275"/>
      <c r="D16" s="275"/>
      <c r="E16" s="275"/>
      <c r="F16" s="276"/>
      <c r="G16" s="274"/>
      <c r="H16" s="275"/>
      <c r="I16" s="275"/>
      <c r="J16" s="275"/>
      <c r="K16" s="275"/>
      <c r="L16" s="276"/>
      <c r="M16" s="274"/>
      <c r="N16" s="275"/>
      <c r="O16" s="275"/>
      <c r="P16" s="275"/>
      <c r="Q16" s="275"/>
      <c r="R16" s="276"/>
      <c r="S16" s="274"/>
      <c r="T16" s="275"/>
      <c r="U16" s="275"/>
      <c r="V16" s="275"/>
      <c r="W16" s="275"/>
      <c r="X16" s="276"/>
      <c r="Y16" s="274"/>
      <c r="Z16" s="275"/>
      <c r="AA16" s="275"/>
      <c r="AB16" s="275"/>
      <c r="AC16" s="275"/>
      <c r="AD16" s="276"/>
      <c r="AE16" s="274"/>
      <c r="AF16" s="275"/>
      <c r="AG16" s="275"/>
      <c r="AH16" s="275"/>
      <c r="AI16" s="275"/>
      <c r="AJ16" s="276"/>
      <c r="AK16" s="274"/>
      <c r="AL16" s="275"/>
      <c r="AM16" s="275"/>
      <c r="AN16" s="275"/>
      <c r="AO16" s="275"/>
      <c r="AP16" s="276"/>
    </row>
    <row r="17" customFormat="false" ht="14.4" hidden="false" customHeight="false" outlineLevel="0" collapsed="false">
      <c r="A17" s="252"/>
      <c r="B17" s="253"/>
      <c r="C17" s="254" t="s">
        <v>13</v>
      </c>
      <c r="D17" s="255" t="str">
        <f aca="false">VLOOKUP($B18,Фигурка!$A:$K,7,FALSE())</f>
        <v>КЗ СОР ОЦПО та РТМ</v>
      </c>
      <c r="E17" s="255"/>
      <c r="F17" s="256"/>
      <c r="G17" s="252"/>
      <c r="H17" s="253"/>
      <c r="I17" s="254" t="s">
        <v>13</v>
      </c>
      <c r="J17" s="255" t="str">
        <f aca="false">VLOOKUP($H18,Фигурка!$A:$K,7,FALSE())</f>
        <v>Старосільський Л ВС БДЮ СР СО</v>
      </c>
      <c r="K17" s="255"/>
      <c r="L17" s="256"/>
      <c r="M17" s="252"/>
      <c r="N17" s="253"/>
      <c r="O17" s="254" t="s">
        <v>13</v>
      </c>
      <c r="P17" s="255" t="str">
        <f aca="false">VLOOKUP($N18,Фигурка!$A:$K,7,FALSE())</f>
        <v>ЦПО Кролевецької МР</v>
      </c>
      <c r="Q17" s="255"/>
      <c r="R17" s="256"/>
      <c r="S17" s="252"/>
      <c r="T17" s="253"/>
      <c r="U17" s="254" t="s">
        <v>13</v>
      </c>
      <c r="V17" s="255" t="str">
        <f aca="false">VLOOKUP($T18,Фигурка!$A:$K,7,FALSE())</f>
        <v>КЗ СПДЮ</v>
      </c>
      <c r="W17" s="255"/>
      <c r="X17" s="256"/>
      <c r="Y17" s="252"/>
      <c r="Z17" s="253"/>
      <c r="AA17" s="254" t="s">
        <v>13</v>
      </c>
      <c r="AB17" s="255" t="e">
        <f aca="false">VLOOKUP($Z18,Фигурка!$A:$K,7,FALSE())</f>
        <v>#N/A</v>
      </c>
      <c r="AC17" s="255"/>
      <c r="AD17" s="256"/>
      <c r="AE17" s="252"/>
      <c r="AF17" s="253"/>
      <c r="AG17" s="254" t="s">
        <v>13</v>
      </c>
      <c r="AH17" s="255" t="e">
        <f aca="false">VLOOKUP($AF18,Фигурка!$A:$K,7,FALSE())</f>
        <v>#N/A</v>
      </c>
      <c r="AI17" s="255"/>
      <c r="AJ17" s="256"/>
      <c r="AK17" s="252"/>
      <c r="AL17" s="253"/>
      <c r="AM17" s="254" t="s">
        <v>13</v>
      </c>
      <c r="AN17" s="255" t="e">
        <f aca="false">VLOOKUP($AL18,Фигурка!$A:$K,7,FALSE())</f>
        <v>#N/A</v>
      </c>
      <c r="AO17" s="255"/>
      <c r="AP17" s="256"/>
    </row>
    <row r="18" customFormat="false" ht="14.4" hidden="false" customHeight="false" outlineLevel="0" collapsed="false">
      <c r="A18" s="257"/>
      <c r="B18" s="258" t="n">
        <v>3</v>
      </c>
      <c r="C18" s="259" t="n">
        <f aca="false">VLOOKUP($B18,Фигурка!$A:$E,2,FALSE())</f>
        <v>113</v>
      </c>
      <c r="D18" s="260" t="str">
        <f aca="false">VLOOKUP($B18,Фигурка!$A:$E,4,FALSE())</f>
        <v>Середенко Павло</v>
      </c>
      <c r="E18" s="261"/>
      <c r="F18" s="262"/>
      <c r="G18" s="257"/>
      <c r="H18" s="258" t="n">
        <v>4</v>
      </c>
      <c r="I18" s="259" t="n">
        <f aca="false">VLOOKUP($H18,Фигурка!$A:$E,2,FALSE())</f>
        <v>161</v>
      </c>
      <c r="J18" s="260" t="str">
        <f aca="false">VLOOKUP($H18,Фигурка!$A:$E,4,FALSE())</f>
        <v>Федірко Олександр Володимирович</v>
      </c>
      <c r="K18" s="261"/>
      <c r="L18" s="262"/>
      <c r="M18" s="257"/>
      <c r="N18" s="258" t="n">
        <v>23</v>
      </c>
      <c r="O18" s="259" t="n">
        <f aca="false">VLOOKUP($N18,Фигурка!$A:$E,2,FALSE())</f>
        <v>135</v>
      </c>
      <c r="P18" s="260" t="str">
        <f aca="false">VLOOKUP($N18,Фигурка!$A:$E,4,FALSE())</f>
        <v>Левітін Богдан</v>
      </c>
      <c r="Q18" s="261"/>
      <c r="R18" s="262"/>
      <c r="S18" s="257"/>
      <c r="T18" s="258" t="n">
        <v>24</v>
      </c>
      <c r="U18" s="259" t="n">
        <f aca="false">VLOOKUP($T18,Фигурка!$A:$E,2,FALSE())</f>
        <v>104</v>
      </c>
      <c r="V18" s="260" t="str">
        <f aca="false">VLOOKUP($T18,Фигурка!$A:$E,4,FALSE())</f>
        <v>Дружченко Денис Владиславович</v>
      </c>
      <c r="W18" s="261"/>
      <c r="X18" s="262"/>
      <c r="Y18" s="257"/>
      <c r="Z18" s="258" t="n">
        <v>43</v>
      </c>
      <c r="AA18" s="259" t="e">
        <f aca="false">VLOOKUP($Z18,Фигурка!$A:$E,2,FALSE())</f>
        <v>#N/A</v>
      </c>
      <c r="AB18" s="260" t="e">
        <f aca="false">VLOOKUP($Z18,Фигурка!$A:$E,4,FALSE())</f>
        <v>#N/A</v>
      </c>
      <c r="AC18" s="261"/>
      <c r="AD18" s="262"/>
      <c r="AE18" s="257"/>
      <c r="AF18" s="258" t="n">
        <v>44</v>
      </c>
      <c r="AG18" s="259" t="e">
        <f aca="false">VLOOKUP($AF18,Фигурка!$A:$E,2,FALSE())</f>
        <v>#N/A</v>
      </c>
      <c r="AH18" s="260" t="e">
        <f aca="false">VLOOKUP($AF18,Фигурка!$A:$E,4,FALSE())</f>
        <v>#N/A</v>
      </c>
      <c r="AI18" s="261"/>
      <c r="AJ18" s="262"/>
      <c r="AK18" s="257"/>
      <c r="AL18" s="258" t="n">
        <v>62</v>
      </c>
      <c r="AM18" s="259" t="e">
        <f aca="false">VLOOKUP($AL18,Фигурка!$A:$E,2,FALSE())</f>
        <v>#N/A</v>
      </c>
      <c r="AN18" s="260" t="e">
        <f aca="false">VLOOKUP($AL18,Фигурка!$A:$E,4,FALSE())</f>
        <v>#N/A</v>
      </c>
      <c r="AO18" s="261"/>
      <c r="AP18" s="262"/>
    </row>
    <row r="19" customFormat="false" ht="15" hidden="false" customHeight="true" outlineLevel="0" collapsed="false">
      <c r="A19" s="257"/>
      <c r="B19" s="263" t="s">
        <v>246</v>
      </c>
      <c r="C19" s="264" t="s">
        <v>247</v>
      </c>
      <c r="D19" s="264" t="s">
        <v>248</v>
      </c>
      <c r="E19" s="264"/>
      <c r="F19" s="265"/>
      <c r="G19" s="257"/>
      <c r="H19" s="263" t="s">
        <v>246</v>
      </c>
      <c r="I19" s="264" t="s">
        <v>247</v>
      </c>
      <c r="J19" s="264" t="s">
        <v>248</v>
      </c>
      <c r="K19" s="264"/>
      <c r="L19" s="265"/>
      <c r="M19" s="257"/>
      <c r="N19" s="263" t="s">
        <v>246</v>
      </c>
      <c r="O19" s="264" t="s">
        <v>247</v>
      </c>
      <c r="P19" s="264" t="s">
        <v>248</v>
      </c>
      <c r="Q19" s="264"/>
      <c r="R19" s="265"/>
      <c r="S19" s="257"/>
      <c r="T19" s="263" t="s">
        <v>246</v>
      </c>
      <c r="U19" s="264" t="s">
        <v>247</v>
      </c>
      <c r="V19" s="264" t="s">
        <v>248</v>
      </c>
      <c r="W19" s="264"/>
      <c r="X19" s="265"/>
      <c r="Y19" s="257"/>
      <c r="Z19" s="263" t="s">
        <v>246</v>
      </c>
      <c r="AA19" s="264" t="s">
        <v>247</v>
      </c>
      <c r="AB19" s="264" t="s">
        <v>248</v>
      </c>
      <c r="AC19" s="264"/>
      <c r="AD19" s="265"/>
      <c r="AE19" s="257"/>
      <c r="AF19" s="263" t="s">
        <v>246</v>
      </c>
      <c r="AG19" s="264" t="s">
        <v>247</v>
      </c>
      <c r="AH19" s="264" t="s">
        <v>248</v>
      </c>
      <c r="AI19" s="264"/>
      <c r="AJ19" s="265"/>
      <c r="AK19" s="257"/>
      <c r="AL19" s="263" t="s">
        <v>246</v>
      </c>
      <c r="AM19" s="264" t="s">
        <v>247</v>
      </c>
      <c r="AN19" s="264" t="s">
        <v>248</v>
      </c>
      <c r="AO19" s="264"/>
      <c r="AP19" s="265"/>
    </row>
    <row r="20" customFormat="false" ht="15" hidden="false" customHeight="true" outlineLevel="0" collapsed="false">
      <c r="A20" s="257"/>
      <c r="B20" s="263"/>
      <c r="C20" s="266" t="s">
        <v>249</v>
      </c>
      <c r="D20" s="266"/>
      <c r="E20" s="266" t="s">
        <v>250</v>
      </c>
      <c r="F20" s="267"/>
      <c r="G20" s="257"/>
      <c r="H20" s="263"/>
      <c r="I20" s="266" t="s">
        <v>249</v>
      </c>
      <c r="J20" s="266"/>
      <c r="K20" s="266" t="s">
        <v>250</v>
      </c>
      <c r="L20" s="267"/>
      <c r="M20" s="257"/>
      <c r="N20" s="263"/>
      <c r="O20" s="266" t="s">
        <v>249</v>
      </c>
      <c r="P20" s="266"/>
      <c r="Q20" s="266" t="s">
        <v>250</v>
      </c>
      <c r="R20" s="267"/>
      <c r="S20" s="257"/>
      <c r="T20" s="263"/>
      <c r="U20" s="266" t="s">
        <v>249</v>
      </c>
      <c r="V20" s="266"/>
      <c r="W20" s="266" t="s">
        <v>250</v>
      </c>
      <c r="X20" s="267"/>
      <c r="Y20" s="257"/>
      <c r="Z20" s="263"/>
      <c r="AA20" s="266" t="s">
        <v>249</v>
      </c>
      <c r="AB20" s="266"/>
      <c r="AC20" s="266" t="s">
        <v>250</v>
      </c>
      <c r="AD20" s="267"/>
      <c r="AE20" s="257"/>
      <c r="AF20" s="263"/>
      <c r="AG20" s="266" t="s">
        <v>249</v>
      </c>
      <c r="AH20" s="266"/>
      <c r="AI20" s="266" t="s">
        <v>250</v>
      </c>
      <c r="AJ20" s="267"/>
      <c r="AK20" s="257"/>
      <c r="AL20" s="263"/>
      <c r="AM20" s="266" t="s">
        <v>249</v>
      </c>
      <c r="AN20" s="266"/>
      <c r="AO20" s="266" t="s">
        <v>250</v>
      </c>
      <c r="AP20" s="267"/>
    </row>
    <row r="21" customFormat="false" ht="14.4" hidden="false" customHeight="true" outlineLevel="0" collapsed="false">
      <c r="A21" s="257"/>
      <c r="B21" s="268"/>
      <c r="C21" s="269" t="s">
        <v>251</v>
      </c>
      <c r="D21" s="269"/>
      <c r="E21" s="270"/>
      <c r="F21" s="271"/>
      <c r="G21" s="257"/>
      <c r="H21" s="268"/>
      <c r="I21" s="269" t="s">
        <v>251</v>
      </c>
      <c r="J21" s="269"/>
      <c r="K21" s="270"/>
      <c r="L21" s="271"/>
      <c r="M21" s="257"/>
      <c r="N21" s="268"/>
      <c r="O21" s="269" t="s">
        <v>251</v>
      </c>
      <c r="P21" s="269"/>
      <c r="Q21" s="270"/>
      <c r="R21" s="271"/>
      <c r="S21" s="257"/>
      <c r="T21" s="268"/>
      <c r="U21" s="269" t="s">
        <v>251</v>
      </c>
      <c r="V21" s="269"/>
      <c r="W21" s="270"/>
      <c r="X21" s="271"/>
      <c r="Y21" s="257"/>
      <c r="Z21" s="268"/>
      <c r="AA21" s="269" t="s">
        <v>252</v>
      </c>
      <c r="AB21" s="269"/>
      <c r="AC21" s="270"/>
      <c r="AD21" s="271"/>
      <c r="AE21" s="257"/>
      <c r="AF21" s="268"/>
      <c r="AG21" s="269" t="s">
        <v>252</v>
      </c>
      <c r="AH21" s="269"/>
      <c r="AI21" s="270"/>
      <c r="AJ21" s="271"/>
      <c r="AK21" s="257"/>
      <c r="AL21" s="268"/>
      <c r="AM21" s="269" t="s">
        <v>252</v>
      </c>
      <c r="AN21" s="269"/>
      <c r="AO21" s="270"/>
      <c r="AP21" s="271"/>
    </row>
    <row r="22" customFormat="false" ht="14.4" hidden="false" customHeight="true" outlineLevel="0" collapsed="false">
      <c r="A22" s="257"/>
      <c r="B22" s="268"/>
      <c r="C22" s="269" t="s">
        <v>253</v>
      </c>
      <c r="D22" s="269"/>
      <c r="E22" s="270"/>
      <c r="F22" s="271"/>
      <c r="G22" s="257"/>
      <c r="H22" s="268"/>
      <c r="I22" s="269" t="s">
        <v>253</v>
      </c>
      <c r="J22" s="269"/>
      <c r="K22" s="270"/>
      <c r="L22" s="271"/>
      <c r="M22" s="257"/>
      <c r="N22" s="268"/>
      <c r="O22" s="269" t="s">
        <v>253</v>
      </c>
      <c r="P22" s="269"/>
      <c r="Q22" s="270"/>
      <c r="R22" s="271"/>
      <c r="S22" s="257"/>
      <c r="T22" s="268"/>
      <c r="U22" s="269" t="s">
        <v>253</v>
      </c>
      <c r="V22" s="269"/>
      <c r="W22" s="270"/>
      <c r="X22" s="271"/>
      <c r="Y22" s="257"/>
      <c r="Z22" s="268"/>
      <c r="AA22" s="269" t="s">
        <v>254</v>
      </c>
      <c r="AB22" s="269"/>
      <c r="AC22" s="270"/>
      <c r="AD22" s="271"/>
      <c r="AE22" s="257"/>
      <c r="AF22" s="268"/>
      <c r="AG22" s="269" t="s">
        <v>254</v>
      </c>
      <c r="AH22" s="269"/>
      <c r="AI22" s="270"/>
      <c r="AJ22" s="271"/>
      <c r="AK22" s="257"/>
      <c r="AL22" s="268"/>
      <c r="AM22" s="269" t="s">
        <v>254</v>
      </c>
      <c r="AN22" s="269"/>
      <c r="AO22" s="270"/>
      <c r="AP22" s="271"/>
    </row>
    <row r="23" customFormat="false" ht="14.4" hidden="false" customHeight="true" outlineLevel="0" collapsed="false">
      <c r="A23" s="257"/>
      <c r="B23" s="268"/>
      <c r="C23" s="269" t="s">
        <v>255</v>
      </c>
      <c r="D23" s="269"/>
      <c r="E23" s="270"/>
      <c r="F23" s="271"/>
      <c r="G23" s="257"/>
      <c r="H23" s="268"/>
      <c r="I23" s="269" t="s">
        <v>255</v>
      </c>
      <c r="J23" s="269"/>
      <c r="K23" s="270"/>
      <c r="L23" s="271"/>
      <c r="M23" s="257"/>
      <c r="N23" s="268"/>
      <c r="O23" s="269" t="s">
        <v>255</v>
      </c>
      <c r="P23" s="269"/>
      <c r="Q23" s="270"/>
      <c r="R23" s="271"/>
      <c r="S23" s="257"/>
      <c r="T23" s="268"/>
      <c r="U23" s="269" t="s">
        <v>255</v>
      </c>
      <c r="V23" s="269"/>
      <c r="W23" s="270"/>
      <c r="X23" s="271"/>
      <c r="Y23" s="257"/>
      <c r="Z23" s="268"/>
      <c r="AA23" s="269" t="s">
        <v>256</v>
      </c>
      <c r="AB23" s="269"/>
      <c r="AC23" s="270"/>
      <c r="AD23" s="271"/>
      <c r="AE23" s="257"/>
      <c r="AF23" s="268"/>
      <c r="AG23" s="269" t="s">
        <v>256</v>
      </c>
      <c r="AH23" s="269"/>
      <c r="AI23" s="270"/>
      <c r="AJ23" s="271"/>
      <c r="AK23" s="257"/>
      <c r="AL23" s="268"/>
      <c r="AM23" s="269" t="s">
        <v>256</v>
      </c>
      <c r="AN23" s="269"/>
      <c r="AO23" s="270"/>
      <c r="AP23" s="271"/>
    </row>
    <row r="24" customFormat="false" ht="14.4" hidden="false" customHeight="true" outlineLevel="0" collapsed="false">
      <c r="A24" s="257"/>
      <c r="B24" s="268"/>
      <c r="C24" s="269" t="s">
        <v>257</v>
      </c>
      <c r="D24" s="269"/>
      <c r="E24" s="270"/>
      <c r="F24" s="271"/>
      <c r="G24" s="257"/>
      <c r="H24" s="268"/>
      <c r="I24" s="269" t="s">
        <v>257</v>
      </c>
      <c r="J24" s="269"/>
      <c r="K24" s="270"/>
      <c r="L24" s="271"/>
      <c r="M24" s="257"/>
      <c r="N24" s="268"/>
      <c r="O24" s="269" t="s">
        <v>257</v>
      </c>
      <c r="P24" s="269"/>
      <c r="Q24" s="270"/>
      <c r="R24" s="271"/>
      <c r="S24" s="257"/>
      <c r="T24" s="268"/>
      <c r="U24" s="269" t="s">
        <v>257</v>
      </c>
      <c r="V24" s="269"/>
      <c r="W24" s="270"/>
      <c r="X24" s="271"/>
      <c r="Y24" s="257"/>
      <c r="Z24" s="268"/>
      <c r="AA24" s="269" t="s">
        <v>258</v>
      </c>
      <c r="AB24" s="269"/>
      <c r="AC24" s="270"/>
      <c r="AD24" s="271"/>
      <c r="AE24" s="257"/>
      <c r="AF24" s="268"/>
      <c r="AG24" s="269" t="s">
        <v>258</v>
      </c>
      <c r="AH24" s="269"/>
      <c r="AI24" s="270"/>
      <c r="AJ24" s="271"/>
      <c r="AK24" s="257"/>
      <c r="AL24" s="268"/>
      <c r="AM24" s="269" t="s">
        <v>258</v>
      </c>
      <c r="AN24" s="269"/>
      <c r="AO24" s="270"/>
      <c r="AP24" s="271"/>
    </row>
    <row r="25" customFormat="false" ht="14.4" hidden="false" customHeight="true" outlineLevel="0" collapsed="false">
      <c r="A25" s="257"/>
      <c r="B25" s="268"/>
      <c r="C25" s="269" t="s">
        <v>259</v>
      </c>
      <c r="D25" s="269"/>
      <c r="E25" s="270"/>
      <c r="F25" s="271"/>
      <c r="G25" s="257"/>
      <c r="H25" s="268"/>
      <c r="I25" s="269" t="s">
        <v>259</v>
      </c>
      <c r="J25" s="269"/>
      <c r="K25" s="270"/>
      <c r="L25" s="271"/>
      <c r="M25" s="257"/>
      <c r="N25" s="268"/>
      <c r="O25" s="269" t="s">
        <v>259</v>
      </c>
      <c r="P25" s="269"/>
      <c r="Q25" s="270"/>
      <c r="R25" s="271"/>
      <c r="S25" s="257"/>
      <c r="T25" s="268"/>
      <c r="U25" s="269" t="s">
        <v>259</v>
      </c>
      <c r="V25" s="269"/>
      <c r="W25" s="270"/>
      <c r="X25" s="271"/>
      <c r="Y25" s="257"/>
      <c r="Z25" s="268"/>
      <c r="AA25" s="269" t="s">
        <v>260</v>
      </c>
      <c r="AB25" s="269"/>
      <c r="AC25" s="270"/>
      <c r="AD25" s="271"/>
      <c r="AE25" s="257"/>
      <c r="AF25" s="268"/>
      <c r="AG25" s="269" t="s">
        <v>260</v>
      </c>
      <c r="AH25" s="269"/>
      <c r="AI25" s="270"/>
      <c r="AJ25" s="271"/>
      <c r="AK25" s="257"/>
      <c r="AL25" s="268"/>
      <c r="AM25" s="269" t="s">
        <v>260</v>
      </c>
      <c r="AN25" s="269"/>
      <c r="AO25" s="270"/>
      <c r="AP25" s="271"/>
    </row>
    <row r="26" customFormat="false" ht="14.4" hidden="false" customHeight="true" outlineLevel="0" collapsed="false">
      <c r="A26" s="257"/>
      <c r="B26" s="268"/>
      <c r="C26" s="269" t="s">
        <v>261</v>
      </c>
      <c r="D26" s="269"/>
      <c r="E26" s="270"/>
      <c r="F26" s="271"/>
      <c r="G26" s="257"/>
      <c r="H26" s="268"/>
      <c r="I26" s="269" t="s">
        <v>261</v>
      </c>
      <c r="J26" s="269"/>
      <c r="K26" s="270"/>
      <c r="L26" s="271"/>
      <c r="M26" s="257"/>
      <c r="N26" s="268"/>
      <c r="O26" s="269" t="s">
        <v>261</v>
      </c>
      <c r="P26" s="269"/>
      <c r="Q26" s="270"/>
      <c r="R26" s="271"/>
      <c r="S26" s="257"/>
      <c r="T26" s="268"/>
      <c r="U26" s="269" t="s">
        <v>261</v>
      </c>
      <c r="V26" s="269"/>
      <c r="W26" s="270"/>
      <c r="X26" s="271"/>
      <c r="Y26" s="257"/>
      <c r="Z26" s="268"/>
      <c r="AA26" s="269"/>
      <c r="AB26" s="269"/>
      <c r="AC26" s="270"/>
      <c r="AD26" s="271"/>
      <c r="AE26" s="257"/>
      <c r="AF26" s="268"/>
      <c r="AG26" s="269"/>
      <c r="AH26" s="269"/>
      <c r="AI26" s="270"/>
      <c r="AJ26" s="271"/>
      <c r="AK26" s="257"/>
      <c r="AL26" s="268"/>
      <c r="AM26" s="269"/>
      <c r="AN26" s="269"/>
      <c r="AO26" s="270"/>
      <c r="AP26" s="271"/>
    </row>
    <row r="27" customFormat="false" ht="14.4" hidden="false" customHeight="true" outlineLevel="0" collapsed="false">
      <c r="A27" s="257"/>
      <c r="B27" s="268"/>
      <c r="C27" s="269" t="s">
        <v>262</v>
      </c>
      <c r="D27" s="269"/>
      <c r="E27" s="270"/>
      <c r="F27" s="271"/>
      <c r="G27" s="257"/>
      <c r="H27" s="268"/>
      <c r="I27" s="269" t="s">
        <v>262</v>
      </c>
      <c r="J27" s="269"/>
      <c r="K27" s="270"/>
      <c r="L27" s="271"/>
      <c r="M27" s="257"/>
      <c r="N27" s="268"/>
      <c r="O27" s="269" t="s">
        <v>262</v>
      </c>
      <c r="P27" s="269"/>
      <c r="Q27" s="270"/>
      <c r="R27" s="271"/>
      <c r="S27" s="257"/>
      <c r="T27" s="268"/>
      <c r="U27" s="269" t="s">
        <v>262</v>
      </c>
      <c r="V27" s="269"/>
      <c r="W27" s="270"/>
      <c r="X27" s="271"/>
      <c r="Y27" s="257"/>
      <c r="Z27" s="268"/>
      <c r="AA27" s="269" t="s">
        <v>263</v>
      </c>
      <c r="AB27" s="269"/>
      <c r="AC27" s="270"/>
      <c r="AD27" s="271"/>
      <c r="AE27" s="257"/>
      <c r="AF27" s="268"/>
      <c r="AG27" s="269" t="s">
        <v>263</v>
      </c>
      <c r="AH27" s="269"/>
      <c r="AI27" s="270"/>
      <c r="AJ27" s="271"/>
      <c r="AK27" s="257"/>
      <c r="AL27" s="268"/>
      <c r="AM27" s="269" t="s">
        <v>263</v>
      </c>
      <c r="AN27" s="269"/>
      <c r="AO27" s="270"/>
      <c r="AP27" s="271"/>
    </row>
    <row r="28" customFormat="false" ht="14.4" hidden="false" customHeight="true" outlineLevel="0" collapsed="false">
      <c r="A28" s="257"/>
      <c r="B28" s="268"/>
      <c r="C28" s="269" t="s">
        <v>264</v>
      </c>
      <c r="D28" s="269"/>
      <c r="E28" s="270"/>
      <c r="F28" s="271"/>
      <c r="G28" s="257"/>
      <c r="H28" s="268"/>
      <c r="I28" s="269" t="s">
        <v>264</v>
      </c>
      <c r="J28" s="269"/>
      <c r="K28" s="270"/>
      <c r="L28" s="271"/>
      <c r="M28" s="257"/>
      <c r="N28" s="268"/>
      <c r="O28" s="269" t="s">
        <v>264</v>
      </c>
      <c r="P28" s="269"/>
      <c r="Q28" s="270"/>
      <c r="R28" s="271"/>
      <c r="S28" s="257"/>
      <c r="T28" s="268"/>
      <c r="U28" s="269" t="s">
        <v>264</v>
      </c>
      <c r="V28" s="269"/>
      <c r="W28" s="270"/>
      <c r="X28" s="271"/>
      <c r="Y28" s="257"/>
      <c r="Z28" s="268"/>
      <c r="AA28" s="269" t="s">
        <v>265</v>
      </c>
      <c r="AB28" s="269"/>
      <c r="AC28" s="270"/>
      <c r="AD28" s="271"/>
      <c r="AE28" s="257"/>
      <c r="AF28" s="268"/>
      <c r="AG28" s="269" t="s">
        <v>265</v>
      </c>
      <c r="AH28" s="269"/>
      <c r="AI28" s="270"/>
      <c r="AJ28" s="271"/>
      <c r="AK28" s="257"/>
      <c r="AL28" s="268"/>
      <c r="AM28" s="269" t="s">
        <v>265</v>
      </c>
      <c r="AN28" s="269"/>
      <c r="AO28" s="270"/>
      <c r="AP28" s="271"/>
    </row>
    <row r="29" customFormat="false" ht="14.4" hidden="false" customHeight="true" outlineLevel="0" collapsed="false">
      <c r="A29" s="257"/>
      <c r="B29" s="272" t="s">
        <v>266</v>
      </c>
      <c r="C29" s="272"/>
      <c r="D29" s="272"/>
      <c r="E29" s="272"/>
      <c r="F29" s="262"/>
      <c r="G29" s="257"/>
      <c r="H29" s="272" t="s">
        <v>266</v>
      </c>
      <c r="I29" s="272"/>
      <c r="J29" s="272"/>
      <c r="K29" s="272"/>
      <c r="L29" s="262"/>
      <c r="M29" s="257"/>
      <c r="N29" s="272" t="s">
        <v>266</v>
      </c>
      <c r="O29" s="272"/>
      <c r="P29" s="272"/>
      <c r="Q29" s="272"/>
      <c r="R29" s="262"/>
      <c r="S29" s="257"/>
      <c r="T29" s="272" t="s">
        <v>266</v>
      </c>
      <c r="U29" s="272"/>
      <c r="V29" s="272"/>
      <c r="W29" s="272"/>
      <c r="X29" s="262"/>
      <c r="Y29" s="257"/>
      <c r="Z29" s="272" t="s">
        <v>266</v>
      </c>
      <c r="AA29" s="272"/>
      <c r="AB29" s="272"/>
      <c r="AC29" s="272"/>
      <c r="AD29" s="262"/>
      <c r="AE29" s="257"/>
      <c r="AF29" s="272" t="s">
        <v>266</v>
      </c>
      <c r="AG29" s="272"/>
      <c r="AH29" s="272"/>
      <c r="AI29" s="272"/>
      <c r="AJ29" s="262"/>
      <c r="AK29" s="257"/>
      <c r="AL29" s="272" t="s">
        <v>266</v>
      </c>
      <c r="AM29" s="272"/>
      <c r="AN29" s="272"/>
      <c r="AO29" s="272"/>
      <c r="AP29" s="262"/>
    </row>
    <row r="30" customFormat="false" ht="14.4" hidden="false" customHeight="true" outlineLevel="0" collapsed="false">
      <c r="A30" s="257"/>
      <c r="B30" s="273" t="s">
        <v>250</v>
      </c>
      <c r="C30" s="273"/>
      <c r="D30" s="273"/>
      <c r="E30" s="273"/>
      <c r="F30" s="262"/>
      <c r="G30" s="257"/>
      <c r="H30" s="273" t="s">
        <v>250</v>
      </c>
      <c r="I30" s="273"/>
      <c r="J30" s="273"/>
      <c r="K30" s="273"/>
      <c r="L30" s="262"/>
      <c r="M30" s="257"/>
      <c r="N30" s="273" t="s">
        <v>250</v>
      </c>
      <c r="O30" s="273"/>
      <c r="P30" s="273"/>
      <c r="Q30" s="273"/>
      <c r="R30" s="262"/>
      <c r="S30" s="257"/>
      <c r="T30" s="273" t="s">
        <v>250</v>
      </c>
      <c r="U30" s="273"/>
      <c r="V30" s="273"/>
      <c r="W30" s="273"/>
      <c r="X30" s="262"/>
      <c r="Y30" s="257"/>
      <c r="Z30" s="273" t="s">
        <v>250</v>
      </c>
      <c r="AA30" s="273"/>
      <c r="AB30" s="273"/>
      <c r="AC30" s="273"/>
      <c r="AD30" s="262"/>
      <c r="AE30" s="257"/>
      <c r="AF30" s="273" t="s">
        <v>250</v>
      </c>
      <c r="AG30" s="273"/>
      <c r="AH30" s="273"/>
      <c r="AI30" s="273"/>
      <c r="AJ30" s="262"/>
      <c r="AK30" s="257"/>
      <c r="AL30" s="273" t="s">
        <v>250</v>
      </c>
      <c r="AM30" s="273"/>
      <c r="AN30" s="273"/>
      <c r="AO30" s="273"/>
      <c r="AP30" s="262"/>
    </row>
    <row r="31" customFormat="false" ht="14.4" hidden="false" customHeight="true" outlineLevel="0" collapsed="false">
      <c r="A31" s="257"/>
      <c r="B31" s="273" t="s">
        <v>267</v>
      </c>
      <c r="C31" s="273"/>
      <c r="D31" s="273"/>
      <c r="E31" s="273"/>
      <c r="F31" s="262"/>
      <c r="G31" s="257"/>
      <c r="H31" s="273" t="s">
        <v>267</v>
      </c>
      <c r="I31" s="273"/>
      <c r="J31" s="273"/>
      <c r="K31" s="273"/>
      <c r="L31" s="262"/>
      <c r="M31" s="257"/>
      <c r="N31" s="273" t="s">
        <v>267</v>
      </c>
      <c r="O31" s="273"/>
      <c r="P31" s="273"/>
      <c r="Q31" s="273"/>
      <c r="R31" s="262"/>
      <c r="S31" s="257"/>
      <c r="T31" s="273" t="s">
        <v>267</v>
      </c>
      <c r="U31" s="273"/>
      <c r="V31" s="273"/>
      <c r="W31" s="273"/>
      <c r="X31" s="262"/>
      <c r="Y31" s="257"/>
      <c r="Z31" s="273" t="s">
        <v>267</v>
      </c>
      <c r="AA31" s="273"/>
      <c r="AB31" s="273"/>
      <c r="AC31" s="273"/>
      <c r="AD31" s="262"/>
      <c r="AE31" s="257"/>
      <c r="AF31" s="273" t="s">
        <v>267</v>
      </c>
      <c r="AG31" s="273"/>
      <c r="AH31" s="273"/>
      <c r="AI31" s="273"/>
      <c r="AJ31" s="262"/>
      <c r="AK31" s="257"/>
      <c r="AL31" s="273" t="s">
        <v>267</v>
      </c>
      <c r="AM31" s="273"/>
      <c r="AN31" s="273"/>
      <c r="AO31" s="273"/>
      <c r="AP31" s="262"/>
    </row>
    <row r="32" customFormat="false" ht="14.4" hidden="false" customHeight="false" outlineLevel="0" collapsed="false">
      <c r="A32" s="274"/>
      <c r="B32" s="275"/>
      <c r="C32" s="275"/>
      <c r="D32" s="275"/>
      <c r="E32" s="275"/>
      <c r="F32" s="276"/>
      <c r="G32" s="274"/>
      <c r="H32" s="275"/>
      <c r="I32" s="275"/>
      <c r="J32" s="275"/>
      <c r="K32" s="275"/>
      <c r="L32" s="276"/>
      <c r="M32" s="274"/>
      <c r="N32" s="275"/>
      <c r="O32" s="275"/>
      <c r="P32" s="275"/>
      <c r="Q32" s="275"/>
      <c r="R32" s="276"/>
      <c r="S32" s="274"/>
      <c r="T32" s="275"/>
      <c r="U32" s="275"/>
      <c r="V32" s="275"/>
      <c r="W32" s="275"/>
      <c r="X32" s="276"/>
      <c r="Y32" s="274"/>
      <c r="Z32" s="275"/>
      <c r="AA32" s="275"/>
      <c r="AB32" s="275"/>
      <c r="AC32" s="275"/>
      <c r="AD32" s="276"/>
      <c r="AE32" s="274"/>
      <c r="AF32" s="275"/>
      <c r="AG32" s="275"/>
      <c r="AH32" s="275"/>
      <c r="AI32" s="275"/>
      <c r="AJ32" s="276"/>
      <c r="AK32" s="274"/>
      <c r="AL32" s="275"/>
      <c r="AM32" s="275"/>
      <c r="AN32" s="275"/>
      <c r="AO32" s="275"/>
      <c r="AP32" s="276"/>
    </row>
    <row r="33" customFormat="false" ht="14.4" hidden="false" customHeight="false" outlineLevel="0" collapsed="false">
      <c r="A33" s="252"/>
      <c r="B33" s="253"/>
      <c r="C33" s="254" t="s">
        <v>13</v>
      </c>
      <c r="D33" s="255" t="str">
        <f aca="false">VLOOKUP($B34,Фигурка!$A:$K,7,FALSE())</f>
        <v>КЗ «ЦПО» Миколаївської СР</v>
      </c>
      <c r="E33" s="255"/>
      <c r="F33" s="256"/>
      <c r="G33" s="252"/>
      <c r="H33" s="253"/>
      <c r="I33" s="254" t="s">
        <v>13</v>
      </c>
      <c r="J33" s="255" t="str">
        <f aca="false">VLOOKUP($H34,Фигурка!$A:$K,7,FALSE())</f>
        <v>НЛ Садівського БДЮ ССР</v>
      </c>
      <c r="K33" s="255"/>
      <c r="L33" s="256"/>
      <c r="M33" s="252"/>
      <c r="N33" s="253"/>
      <c r="O33" s="254" t="s">
        <v>13</v>
      </c>
      <c r="P33" s="255" t="str">
        <f aca="false">VLOOKUP($N34,Фигурка!$A:$K,7,FALSE())</f>
        <v>КЗ СОР ОЦПО та РТМ</v>
      </c>
      <c r="Q33" s="255"/>
      <c r="R33" s="256"/>
      <c r="S33" s="252"/>
      <c r="T33" s="253"/>
      <c r="U33" s="254" t="s">
        <v>13</v>
      </c>
      <c r="V33" s="255" t="str">
        <f aca="false">VLOOKUP($T34,Фигурка!$A:$K,7,FALSE())</f>
        <v>КЗ СПДЮ</v>
      </c>
      <c r="W33" s="255"/>
      <c r="X33" s="256"/>
      <c r="Y33" s="252"/>
      <c r="Z33" s="253"/>
      <c r="AA33" s="254" t="s">
        <v>13</v>
      </c>
      <c r="AB33" s="255" t="e">
        <f aca="false">VLOOKUP($Z34,Фигурка!$A:$K,7,FALSE())</f>
        <v>#N/A</v>
      </c>
      <c r="AC33" s="255"/>
      <c r="AD33" s="256"/>
      <c r="AE33" s="252"/>
      <c r="AF33" s="253"/>
      <c r="AG33" s="254" t="s">
        <v>13</v>
      </c>
      <c r="AH33" s="255" t="e">
        <f aca="false">VLOOKUP($AF34,Фигурка!$A:$K,7,FALSE())</f>
        <v>#N/A</v>
      </c>
      <c r="AI33" s="255"/>
      <c r="AJ33" s="256"/>
      <c r="AK33" s="252"/>
      <c r="AL33" s="253"/>
      <c r="AM33" s="254" t="s">
        <v>13</v>
      </c>
      <c r="AN33" s="255" t="e">
        <f aca="false">VLOOKUP($AL34,Фигурка!$A:$K,7,FALSE())</f>
        <v>#N/A</v>
      </c>
      <c r="AO33" s="255"/>
      <c r="AP33" s="256"/>
    </row>
    <row r="34" customFormat="false" ht="14.4" hidden="false" customHeight="false" outlineLevel="0" collapsed="false">
      <c r="A34" s="257"/>
      <c r="B34" s="258" t="n">
        <v>5</v>
      </c>
      <c r="C34" s="259" t="n">
        <f aca="false">VLOOKUP($B34,Фигурка!$A:$E,2,FALSE())</f>
        <v>125</v>
      </c>
      <c r="D34" s="260" t="str">
        <f aca="false">VLOOKUP($B34,Фигурка!$A:$E,4,FALSE())</f>
        <v>Діденко Назар</v>
      </c>
      <c r="E34" s="261"/>
      <c r="F34" s="262"/>
      <c r="G34" s="257"/>
      <c r="H34" s="258" t="n">
        <v>6</v>
      </c>
      <c r="I34" s="259" t="n">
        <f aca="false">VLOOKUP($H34,Фигурка!$A:$E,2,FALSE())</f>
        <v>142</v>
      </c>
      <c r="J34" s="260" t="str">
        <f aca="false">VLOOKUP($H34,Фигурка!$A:$E,4,FALSE())</f>
        <v>Сергієнко Єгор</v>
      </c>
      <c r="K34" s="261"/>
      <c r="L34" s="262"/>
      <c r="M34" s="257"/>
      <c r="N34" s="258" t="n">
        <v>25</v>
      </c>
      <c r="O34" s="259" t="n">
        <f aca="false">VLOOKUP($N34,Фигурка!$A:$E,2,FALSE())</f>
        <v>111</v>
      </c>
      <c r="P34" s="260" t="str">
        <f aca="false">VLOOKUP($N34,Фигурка!$A:$E,4,FALSE())</f>
        <v>Губар Михайло</v>
      </c>
      <c r="Q34" s="261"/>
      <c r="R34" s="262"/>
      <c r="S34" s="257"/>
      <c r="T34" s="258" t="n">
        <v>26</v>
      </c>
      <c r="U34" s="259" t="n">
        <f aca="false">VLOOKUP($T34,Фигурка!$A:$E,2,FALSE())</f>
        <v>108</v>
      </c>
      <c r="V34" s="260" t="str">
        <f aca="false">VLOOKUP($T34,Фигурка!$A:$E,4,FALSE())</f>
        <v>Скібінський Олександр Сергійович</v>
      </c>
      <c r="W34" s="261"/>
      <c r="X34" s="262"/>
      <c r="Y34" s="257"/>
      <c r="Z34" s="258" t="n">
        <v>45</v>
      </c>
      <c r="AA34" s="259" t="e">
        <f aca="false">VLOOKUP($Z34,Фигурка!$A:$E,2,FALSE())</f>
        <v>#N/A</v>
      </c>
      <c r="AB34" s="260" t="e">
        <f aca="false">VLOOKUP($Z34,Фигурка!$A:$E,4,FALSE())</f>
        <v>#N/A</v>
      </c>
      <c r="AC34" s="261"/>
      <c r="AD34" s="262"/>
      <c r="AE34" s="257"/>
      <c r="AF34" s="258" t="n">
        <v>46</v>
      </c>
      <c r="AG34" s="259" t="e">
        <f aca="false">VLOOKUP($AF34,Фигурка!$A:$E,2,FALSE())</f>
        <v>#N/A</v>
      </c>
      <c r="AH34" s="260" t="e">
        <f aca="false">VLOOKUP($AF34,Фигурка!$A:$E,4,FALSE())</f>
        <v>#N/A</v>
      </c>
      <c r="AI34" s="261"/>
      <c r="AJ34" s="262"/>
      <c r="AK34" s="257"/>
      <c r="AL34" s="258" t="n">
        <v>63</v>
      </c>
      <c r="AM34" s="259" t="e">
        <f aca="false">VLOOKUP($AL34,Фигурка!$A:$E,2,FALSE())</f>
        <v>#N/A</v>
      </c>
      <c r="AN34" s="260" t="e">
        <f aca="false">VLOOKUP($AL34,Фигурка!$A:$E,4,FALSE())</f>
        <v>#N/A</v>
      </c>
      <c r="AO34" s="261"/>
      <c r="AP34" s="262"/>
    </row>
    <row r="35" customFormat="false" ht="15" hidden="false" customHeight="true" outlineLevel="0" collapsed="false">
      <c r="A35" s="257"/>
      <c r="B35" s="263" t="s">
        <v>246</v>
      </c>
      <c r="C35" s="264" t="s">
        <v>247</v>
      </c>
      <c r="D35" s="264" t="s">
        <v>248</v>
      </c>
      <c r="E35" s="264"/>
      <c r="F35" s="265"/>
      <c r="G35" s="257"/>
      <c r="H35" s="263" t="s">
        <v>246</v>
      </c>
      <c r="I35" s="264" t="s">
        <v>247</v>
      </c>
      <c r="J35" s="264" t="s">
        <v>248</v>
      </c>
      <c r="K35" s="264"/>
      <c r="L35" s="265"/>
      <c r="M35" s="257"/>
      <c r="N35" s="263" t="s">
        <v>246</v>
      </c>
      <c r="O35" s="264" t="s">
        <v>247</v>
      </c>
      <c r="P35" s="264" t="s">
        <v>248</v>
      </c>
      <c r="Q35" s="264"/>
      <c r="R35" s="265"/>
      <c r="S35" s="257"/>
      <c r="T35" s="263" t="s">
        <v>246</v>
      </c>
      <c r="U35" s="264" t="s">
        <v>247</v>
      </c>
      <c r="V35" s="264" t="s">
        <v>248</v>
      </c>
      <c r="W35" s="264"/>
      <c r="X35" s="265"/>
      <c r="Y35" s="257"/>
      <c r="Z35" s="263" t="s">
        <v>246</v>
      </c>
      <c r="AA35" s="264" t="s">
        <v>247</v>
      </c>
      <c r="AB35" s="264" t="s">
        <v>248</v>
      </c>
      <c r="AC35" s="264"/>
      <c r="AD35" s="265"/>
      <c r="AE35" s="257"/>
      <c r="AF35" s="263" t="s">
        <v>246</v>
      </c>
      <c r="AG35" s="264" t="s">
        <v>247</v>
      </c>
      <c r="AH35" s="264" t="s">
        <v>248</v>
      </c>
      <c r="AI35" s="264"/>
      <c r="AJ35" s="265"/>
      <c r="AK35" s="257"/>
      <c r="AL35" s="263" t="s">
        <v>246</v>
      </c>
      <c r="AM35" s="264" t="s">
        <v>247</v>
      </c>
      <c r="AN35" s="264" t="s">
        <v>248</v>
      </c>
      <c r="AO35" s="264"/>
      <c r="AP35" s="265"/>
    </row>
    <row r="36" customFormat="false" ht="14.4" hidden="false" customHeight="true" outlineLevel="0" collapsed="false">
      <c r="A36" s="257"/>
      <c r="B36" s="263"/>
      <c r="C36" s="266" t="s">
        <v>249</v>
      </c>
      <c r="D36" s="266"/>
      <c r="E36" s="266" t="s">
        <v>250</v>
      </c>
      <c r="F36" s="267"/>
      <c r="G36" s="257"/>
      <c r="H36" s="263"/>
      <c r="I36" s="266" t="s">
        <v>249</v>
      </c>
      <c r="J36" s="266"/>
      <c r="K36" s="266" t="s">
        <v>250</v>
      </c>
      <c r="L36" s="267"/>
      <c r="M36" s="257"/>
      <c r="N36" s="263"/>
      <c r="O36" s="266" t="s">
        <v>249</v>
      </c>
      <c r="P36" s="266"/>
      <c r="Q36" s="266" t="s">
        <v>250</v>
      </c>
      <c r="R36" s="267"/>
      <c r="S36" s="257"/>
      <c r="T36" s="263"/>
      <c r="U36" s="266" t="s">
        <v>249</v>
      </c>
      <c r="V36" s="266"/>
      <c r="W36" s="266" t="s">
        <v>250</v>
      </c>
      <c r="X36" s="267"/>
      <c r="Y36" s="257"/>
      <c r="Z36" s="263"/>
      <c r="AA36" s="266" t="s">
        <v>249</v>
      </c>
      <c r="AB36" s="266"/>
      <c r="AC36" s="266" t="s">
        <v>250</v>
      </c>
      <c r="AD36" s="267"/>
      <c r="AE36" s="257"/>
      <c r="AF36" s="263"/>
      <c r="AG36" s="266" t="s">
        <v>249</v>
      </c>
      <c r="AH36" s="266"/>
      <c r="AI36" s="266" t="s">
        <v>250</v>
      </c>
      <c r="AJ36" s="267"/>
      <c r="AK36" s="257"/>
      <c r="AL36" s="263"/>
      <c r="AM36" s="266" t="s">
        <v>249</v>
      </c>
      <c r="AN36" s="266"/>
      <c r="AO36" s="266" t="s">
        <v>250</v>
      </c>
      <c r="AP36" s="267"/>
    </row>
    <row r="37" customFormat="false" ht="14.4" hidden="false" customHeight="true" outlineLevel="0" collapsed="false">
      <c r="A37" s="257"/>
      <c r="B37" s="268"/>
      <c r="C37" s="269" t="s">
        <v>251</v>
      </c>
      <c r="D37" s="269"/>
      <c r="E37" s="270"/>
      <c r="F37" s="271"/>
      <c r="G37" s="257"/>
      <c r="H37" s="268"/>
      <c r="I37" s="269" t="s">
        <v>251</v>
      </c>
      <c r="J37" s="269"/>
      <c r="K37" s="270"/>
      <c r="L37" s="271"/>
      <c r="M37" s="257"/>
      <c r="N37" s="268"/>
      <c r="O37" s="269" t="s">
        <v>251</v>
      </c>
      <c r="P37" s="269"/>
      <c r="Q37" s="270"/>
      <c r="R37" s="271"/>
      <c r="S37" s="257"/>
      <c r="T37" s="268"/>
      <c r="U37" s="269" t="s">
        <v>251</v>
      </c>
      <c r="V37" s="269"/>
      <c r="W37" s="270"/>
      <c r="X37" s="271"/>
      <c r="Y37" s="257"/>
      <c r="Z37" s="268"/>
      <c r="AA37" s="269" t="s">
        <v>252</v>
      </c>
      <c r="AB37" s="269"/>
      <c r="AC37" s="270"/>
      <c r="AD37" s="271"/>
      <c r="AE37" s="257"/>
      <c r="AF37" s="268"/>
      <c r="AG37" s="269" t="s">
        <v>252</v>
      </c>
      <c r="AH37" s="269"/>
      <c r="AI37" s="270"/>
      <c r="AJ37" s="271"/>
      <c r="AK37" s="257"/>
      <c r="AL37" s="268"/>
      <c r="AM37" s="269" t="s">
        <v>252</v>
      </c>
      <c r="AN37" s="269"/>
      <c r="AO37" s="270"/>
      <c r="AP37" s="271"/>
    </row>
    <row r="38" customFormat="false" ht="14.4" hidden="false" customHeight="true" outlineLevel="0" collapsed="false">
      <c r="A38" s="257"/>
      <c r="B38" s="268"/>
      <c r="C38" s="269" t="s">
        <v>253</v>
      </c>
      <c r="D38" s="269"/>
      <c r="E38" s="270"/>
      <c r="F38" s="271"/>
      <c r="G38" s="257"/>
      <c r="H38" s="268"/>
      <c r="I38" s="269" t="s">
        <v>253</v>
      </c>
      <c r="J38" s="269"/>
      <c r="K38" s="270"/>
      <c r="L38" s="271"/>
      <c r="M38" s="257"/>
      <c r="N38" s="268"/>
      <c r="O38" s="269" t="s">
        <v>253</v>
      </c>
      <c r="P38" s="269"/>
      <c r="Q38" s="270"/>
      <c r="R38" s="271"/>
      <c r="S38" s="257"/>
      <c r="T38" s="268"/>
      <c r="U38" s="269" t="s">
        <v>253</v>
      </c>
      <c r="V38" s="269"/>
      <c r="W38" s="270"/>
      <c r="X38" s="271"/>
      <c r="Y38" s="257"/>
      <c r="Z38" s="268"/>
      <c r="AA38" s="269" t="s">
        <v>254</v>
      </c>
      <c r="AB38" s="269"/>
      <c r="AC38" s="270"/>
      <c r="AD38" s="271"/>
      <c r="AE38" s="257"/>
      <c r="AF38" s="268"/>
      <c r="AG38" s="269" t="s">
        <v>254</v>
      </c>
      <c r="AH38" s="269"/>
      <c r="AI38" s="270"/>
      <c r="AJ38" s="271"/>
      <c r="AK38" s="257"/>
      <c r="AL38" s="268"/>
      <c r="AM38" s="269" t="s">
        <v>254</v>
      </c>
      <c r="AN38" s="269"/>
      <c r="AO38" s="270"/>
      <c r="AP38" s="271"/>
    </row>
    <row r="39" customFormat="false" ht="14.4" hidden="false" customHeight="true" outlineLevel="0" collapsed="false">
      <c r="A39" s="257"/>
      <c r="B39" s="268"/>
      <c r="C39" s="269" t="s">
        <v>255</v>
      </c>
      <c r="D39" s="269"/>
      <c r="E39" s="270"/>
      <c r="F39" s="271"/>
      <c r="G39" s="257"/>
      <c r="H39" s="268"/>
      <c r="I39" s="269" t="s">
        <v>255</v>
      </c>
      <c r="J39" s="269"/>
      <c r="K39" s="270"/>
      <c r="L39" s="271"/>
      <c r="M39" s="257"/>
      <c r="N39" s="268"/>
      <c r="O39" s="269" t="s">
        <v>255</v>
      </c>
      <c r="P39" s="269"/>
      <c r="Q39" s="270"/>
      <c r="R39" s="271"/>
      <c r="S39" s="257"/>
      <c r="T39" s="268"/>
      <c r="U39" s="269" t="s">
        <v>255</v>
      </c>
      <c r="V39" s="269"/>
      <c r="W39" s="270"/>
      <c r="X39" s="271"/>
      <c r="Y39" s="257"/>
      <c r="Z39" s="268"/>
      <c r="AA39" s="269" t="s">
        <v>256</v>
      </c>
      <c r="AB39" s="269"/>
      <c r="AC39" s="270"/>
      <c r="AD39" s="271"/>
      <c r="AE39" s="257"/>
      <c r="AF39" s="268"/>
      <c r="AG39" s="269" t="s">
        <v>256</v>
      </c>
      <c r="AH39" s="269"/>
      <c r="AI39" s="270"/>
      <c r="AJ39" s="271"/>
      <c r="AK39" s="257"/>
      <c r="AL39" s="268"/>
      <c r="AM39" s="269" t="s">
        <v>256</v>
      </c>
      <c r="AN39" s="269"/>
      <c r="AO39" s="270"/>
      <c r="AP39" s="271"/>
    </row>
    <row r="40" customFormat="false" ht="14.4" hidden="false" customHeight="true" outlineLevel="0" collapsed="false">
      <c r="A40" s="257"/>
      <c r="B40" s="268"/>
      <c r="C40" s="269" t="s">
        <v>257</v>
      </c>
      <c r="D40" s="269"/>
      <c r="E40" s="270"/>
      <c r="F40" s="271"/>
      <c r="G40" s="257"/>
      <c r="H40" s="268"/>
      <c r="I40" s="269" t="s">
        <v>257</v>
      </c>
      <c r="J40" s="269"/>
      <c r="K40" s="270"/>
      <c r="L40" s="271"/>
      <c r="M40" s="257"/>
      <c r="N40" s="268"/>
      <c r="O40" s="269" t="s">
        <v>257</v>
      </c>
      <c r="P40" s="269"/>
      <c r="Q40" s="270"/>
      <c r="R40" s="271"/>
      <c r="S40" s="257"/>
      <c r="T40" s="268"/>
      <c r="U40" s="269" t="s">
        <v>257</v>
      </c>
      <c r="V40" s="269"/>
      <c r="W40" s="270"/>
      <c r="X40" s="271"/>
      <c r="Y40" s="257"/>
      <c r="Z40" s="268"/>
      <c r="AA40" s="269" t="s">
        <v>258</v>
      </c>
      <c r="AB40" s="269"/>
      <c r="AC40" s="270"/>
      <c r="AD40" s="271"/>
      <c r="AE40" s="257"/>
      <c r="AF40" s="268"/>
      <c r="AG40" s="269" t="s">
        <v>258</v>
      </c>
      <c r="AH40" s="269"/>
      <c r="AI40" s="270"/>
      <c r="AJ40" s="271"/>
      <c r="AK40" s="257"/>
      <c r="AL40" s="268"/>
      <c r="AM40" s="269" t="s">
        <v>258</v>
      </c>
      <c r="AN40" s="269"/>
      <c r="AO40" s="270"/>
      <c r="AP40" s="271"/>
    </row>
    <row r="41" customFormat="false" ht="14.4" hidden="false" customHeight="true" outlineLevel="0" collapsed="false">
      <c r="A41" s="257"/>
      <c r="B41" s="268"/>
      <c r="C41" s="269" t="s">
        <v>259</v>
      </c>
      <c r="D41" s="269"/>
      <c r="E41" s="270"/>
      <c r="F41" s="271"/>
      <c r="G41" s="257"/>
      <c r="H41" s="268"/>
      <c r="I41" s="269" t="s">
        <v>259</v>
      </c>
      <c r="J41" s="269"/>
      <c r="K41" s="270"/>
      <c r="L41" s="271"/>
      <c r="M41" s="257"/>
      <c r="N41" s="268"/>
      <c r="O41" s="269" t="s">
        <v>259</v>
      </c>
      <c r="P41" s="269"/>
      <c r="Q41" s="270"/>
      <c r="R41" s="271"/>
      <c r="S41" s="257"/>
      <c r="T41" s="268"/>
      <c r="U41" s="269" t="s">
        <v>259</v>
      </c>
      <c r="V41" s="269"/>
      <c r="W41" s="270"/>
      <c r="X41" s="271"/>
      <c r="Y41" s="257"/>
      <c r="Z41" s="268"/>
      <c r="AA41" s="269" t="s">
        <v>260</v>
      </c>
      <c r="AB41" s="269"/>
      <c r="AC41" s="270"/>
      <c r="AD41" s="271"/>
      <c r="AE41" s="257"/>
      <c r="AF41" s="268"/>
      <c r="AG41" s="269" t="s">
        <v>260</v>
      </c>
      <c r="AH41" s="269"/>
      <c r="AI41" s="270"/>
      <c r="AJ41" s="271"/>
      <c r="AK41" s="257"/>
      <c r="AL41" s="268"/>
      <c r="AM41" s="269" t="s">
        <v>260</v>
      </c>
      <c r="AN41" s="269"/>
      <c r="AO41" s="270"/>
      <c r="AP41" s="271"/>
    </row>
    <row r="42" customFormat="false" ht="14.4" hidden="false" customHeight="true" outlineLevel="0" collapsed="false">
      <c r="A42" s="257"/>
      <c r="B42" s="268"/>
      <c r="C42" s="269" t="s">
        <v>261</v>
      </c>
      <c r="D42" s="269"/>
      <c r="E42" s="270"/>
      <c r="F42" s="271"/>
      <c r="G42" s="257"/>
      <c r="H42" s="268"/>
      <c r="I42" s="269" t="s">
        <v>261</v>
      </c>
      <c r="J42" s="269"/>
      <c r="K42" s="270"/>
      <c r="L42" s="271"/>
      <c r="M42" s="257"/>
      <c r="N42" s="268"/>
      <c r="O42" s="269" t="s">
        <v>261</v>
      </c>
      <c r="P42" s="269"/>
      <c r="Q42" s="270"/>
      <c r="R42" s="271"/>
      <c r="S42" s="257"/>
      <c r="T42" s="268"/>
      <c r="U42" s="269" t="s">
        <v>261</v>
      </c>
      <c r="V42" s="269"/>
      <c r="W42" s="270"/>
      <c r="X42" s="271"/>
      <c r="Y42" s="257"/>
      <c r="Z42" s="268"/>
      <c r="AA42" s="269" t="s">
        <v>263</v>
      </c>
      <c r="AB42" s="269"/>
      <c r="AC42" s="270"/>
      <c r="AD42" s="271"/>
      <c r="AE42" s="257"/>
      <c r="AF42" s="268"/>
      <c r="AG42" s="269" t="s">
        <v>263</v>
      </c>
      <c r="AH42" s="269"/>
      <c r="AI42" s="270"/>
      <c r="AJ42" s="271"/>
      <c r="AK42" s="257"/>
      <c r="AL42" s="268"/>
      <c r="AM42" s="269" t="s">
        <v>263</v>
      </c>
      <c r="AN42" s="269"/>
      <c r="AO42" s="270"/>
      <c r="AP42" s="271"/>
    </row>
    <row r="43" customFormat="false" ht="14.4" hidden="false" customHeight="true" outlineLevel="0" collapsed="false">
      <c r="A43" s="257"/>
      <c r="B43" s="268"/>
      <c r="C43" s="269" t="s">
        <v>262</v>
      </c>
      <c r="D43" s="269"/>
      <c r="E43" s="270"/>
      <c r="F43" s="271"/>
      <c r="G43" s="257"/>
      <c r="H43" s="268"/>
      <c r="I43" s="269" t="s">
        <v>262</v>
      </c>
      <c r="J43" s="269"/>
      <c r="K43" s="270"/>
      <c r="L43" s="271"/>
      <c r="M43" s="257"/>
      <c r="N43" s="268"/>
      <c r="O43" s="269" t="s">
        <v>262</v>
      </c>
      <c r="P43" s="269"/>
      <c r="Q43" s="270"/>
      <c r="R43" s="271"/>
      <c r="S43" s="257"/>
      <c r="T43" s="268"/>
      <c r="U43" s="269" t="s">
        <v>262</v>
      </c>
      <c r="V43" s="269"/>
      <c r="W43" s="270"/>
      <c r="X43" s="271"/>
      <c r="Y43" s="257"/>
      <c r="Z43" s="268"/>
      <c r="AA43" s="269"/>
      <c r="AB43" s="269"/>
      <c r="AC43" s="270"/>
      <c r="AD43" s="271"/>
      <c r="AE43" s="257"/>
      <c r="AF43" s="268"/>
      <c r="AG43" s="269"/>
      <c r="AH43" s="269"/>
      <c r="AI43" s="270"/>
      <c r="AJ43" s="271"/>
      <c r="AK43" s="257"/>
      <c r="AL43" s="268"/>
      <c r="AM43" s="269"/>
      <c r="AN43" s="269"/>
      <c r="AO43" s="270"/>
      <c r="AP43" s="271"/>
    </row>
    <row r="44" customFormat="false" ht="14.4" hidden="false" customHeight="true" outlineLevel="0" collapsed="false">
      <c r="A44" s="257"/>
      <c r="B44" s="268"/>
      <c r="C44" s="269" t="s">
        <v>264</v>
      </c>
      <c r="D44" s="269"/>
      <c r="E44" s="270"/>
      <c r="F44" s="271"/>
      <c r="G44" s="257"/>
      <c r="H44" s="268"/>
      <c r="I44" s="269" t="s">
        <v>264</v>
      </c>
      <c r="J44" s="269"/>
      <c r="K44" s="270"/>
      <c r="L44" s="271"/>
      <c r="M44" s="257"/>
      <c r="N44" s="268"/>
      <c r="O44" s="269" t="s">
        <v>264</v>
      </c>
      <c r="P44" s="269"/>
      <c r="Q44" s="270"/>
      <c r="R44" s="271"/>
      <c r="S44" s="257"/>
      <c r="T44" s="268"/>
      <c r="U44" s="269" t="s">
        <v>264</v>
      </c>
      <c r="V44" s="269"/>
      <c r="W44" s="270"/>
      <c r="X44" s="271"/>
      <c r="Y44" s="257"/>
      <c r="Z44" s="268"/>
      <c r="AA44" s="269" t="s">
        <v>265</v>
      </c>
      <c r="AB44" s="269"/>
      <c r="AC44" s="270"/>
      <c r="AD44" s="271"/>
      <c r="AE44" s="257"/>
      <c r="AF44" s="268"/>
      <c r="AG44" s="269" t="s">
        <v>265</v>
      </c>
      <c r="AH44" s="269"/>
      <c r="AI44" s="270"/>
      <c r="AJ44" s="271"/>
      <c r="AK44" s="257"/>
      <c r="AL44" s="268"/>
      <c r="AM44" s="269" t="s">
        <v>265</v>
      </c>
      <c r="AN44" s="269"/>
      <c r="AO44" s="270"/>
      <c r="AP44" s="271"/>
    </row>
    <row r="45" customFormat="false" ht="14.4" hidden="false" customHeight="true" outlineLevel="0" collapsed="false">
      <c r="A45" s="257"/>
      <c r="B45" s="272" t="s">
        <v>266</v>
      </c>
      <c r="C45" s="272"/>
      <c r="D45" s="272"/>
      <c r="E45" s="272"/>
      <c r="F45" s="262"/>
      <c r="G45" s="257"/>
      <c r="H45" s="272" t="s">
        <v>266</v>
      </c>
      <c r="I45" s="272"/>
      <c r="J45" s="272"/>
      <c r="K45" s="272"/>
      <c r="L45" s="262"/>
      <c r="M45" s="257"/>
      <c r="N45" s="272" t="s">
        <v>266</v>
      </c>
      <c r="O45" s="272"/>
      <c r="P45" s="272"/>
      <c r="Q45" s="272"/>
      <c r="R45" s="262"/>
      <c r="S45" s="257"/>
      <c r="T45" s="272" t="s">
        <v>266</v>
      </c>
      <c r="U45" s="272"/>
      <c r="V45" s="272"/>
      <c r="W45" s="272"/>
      <c r="X45" s="262"/>
      <c r="Y45" s="257"/>
      <c r="Z45" s="272" t="s">
        <v>266</v>
      </c>
      <c r="AA45" s="272"/>
      <c r="AB45" s="272"/>
      <c r="AC45" s="272"/>
      <c r="AD45" s="262"/>
      <c r="AE45" s="257"/>
      <c r="AF45" s="272" t="s">
        <v>266</v>
      </c>
      <c r="AG45" s="272"/>
      <c r="AH45" s="272"/>
      <c r="AI45" s="272"/>
      <c r="AJ45" s="262"/>
      <c r="AK45" s="257"/>
      <c r="AL45" s="272" t="s">
        <v>266</v>
      </c>
      <c r="AM45" s="272"/>
      <c r="AN45" s="272"/>
      <c r="AO45" s="272"/>
      <c r="AP45" s="262"/>
    </row>
    <row r="46" customFormat="false" ht="14.4" hidden="false" customHeight="true" outlineLevel="0" collapsed="false">
      <c r="A46" s="257"/>
      <c r="B46" s="273" t="s">
        <v>250</v>
      </c>
      <c r="C46" s="273"/>
      <c r="D46" s="273"/>
      <c r="E46" s="273"/>
      <c r="F46" s="262"/>
      <c r="G46" s="257"/>
      <c r="H46" s="273" t="s">
        <v>250</v>
      </c>
      <c r="I46" s="273"/>
      <c r="J46" s="273"/>
      <c r="K46" s="273"/>
      <c r="L46" s="262"/>
      <c r="M46" s="257"/>
      <c r="N46" s="273" t="s">
        <v>250</v>
      </c>
      <c r="O46" s="273"/>
      <c r="P46" s="273"/>
      <c r="Q46" s="273"/>
      <c r="R46" s="262"/>
      <c r="S46" s="257"/>
      <c r="T46" s="273" t="s">
        <v>250</v>
      </c>
      <c r="U46" s="273"/>
      <c r="V46" s="273"/>
      <c r="W46" s="273"/>
      <c r="X46" s="262"/>
      <c r="Y46" s="257"/>
      <c r="Z46" s="273" t="s">
        <v>250</v>
      </c>
      <c r="AA46" s="273"/>
      <c r="AB46" s="273"/>
      <c r="AC46" s="273"/>
      <c r="AD46" s="262"/>
      <c r="AE46" s="257"/>
      <c r="AF46" s="273" t="s">
        <v>250</v>
      </c>
      <c r="AG46" s="273"/>
      <c r="AH46" s="273"/>
      <c r="AI46" s="273"/>
      <c r="AJ46" s="262"/>
      <c r="AK46" s="257"/>
      <c r="AL46" s="273" t="s">
        <v>250</v>
      </c>
      <c r="AM46" s="273"/>
      <c r="AN46" s="273"/>
      <c r="AO46" s="273"/>
      <c r="AP46" s="262"/>
    </row>
    <row r="47" customFormat="false" ht="14.4" hidden="false" customHeight="true" outlineLevel="0" collapsed="false">
      <c r="A47" s="257"/>
      <c r="B47" s="273" t="s">
        <v>267</v>
      </c>
      <c r="C47" s="273"/>
      <c r="D47" s="273"/>
      <c r="E47" s="273"/>
      <c r="F47" s="262"/>
      <c r="G47" s="257"/>
      <c r="H47" s="273" t="s">
        <v>267</v>
      </c>
      <c r="I47" s="273"/>
      <c r="J47" s="273"/>
      <c r="K47" s="273"/>
      <c r="L47" s="262"/>
      <c r="M47" s="257"/>
      <c r="N47" s="273" t="s">
        <v>267</v>
      </c>
      <c r="O47" s="273"/>
      <c r="P47" s="273"/>
      <c r="Q47" s="273"/>
      <c r="R47" s="262"/>
      <c r="S47" s="257"/>
      <c r="T47" s="273" t="s">
        <v>267</v>
      </c>
      <c r="U47" s="273"/>
      <c r="V47" s="273"/>
      <c r="W47" s="273"/>
      <c r="X47" s="262"/>
      <c r="Y47" s="257"/>
      <c r="Z47" s="273" t="s">
        <v>267</v>
      </c>
      <c r="AA47" s="273"/>
      <c r="AB47" s="273"/>
      <c r="AC47" s="273"/>
      <c r="AD47" s="262"/>
      <c r="AE47" s="257"/>
      <c r="AF47" s="273" t="s">
        <v>267</v>
      </c>
      <c r="AG47" s="273"/>
      <c r="AH47" s="273"/>
      <c r="AI47" s="273"/>
      <c r="AJ47" s="262"/>
      <c r="AK47" s="257"/>
      <c r="AL47" s="273" t="s">
        <v>267</v>
      </c>
      <c r="AM47" s="273"/>
      <c r="AN47" s="273"/>
      <c r="AO47" s="273"/>
      <c r="AP47" s="262"/>
    </row>
    <row r="48" customFormat="false" ht="14.4" hidden="false" customHeight="false" outlineLevel="0" collapsed="false">
      <c r="A48" s="274"/>
      <c r="B48" s="275"/>
      <c r="C48" s="275"/>
      <c r="D48" s="275"/>
      <c r="E48" s="275"/>
      <c r="F48" s="276"/>
      <c r="G48" s="274"/>
      <c r="H48" s="275"/>
      <c r="I48" s="275"/>
      <c r="J48" s="275"/>
      <c r="K48" s="275"/>
      <c r="L48" s="276"/>
      <c r="M48" s="274"/>
      <c r="N48" s="275"/>
      <c r="O48" s="275"/>
      <c r="P48" s="275"/>
      <c r="Q48" s="275"/>
      <c r="R48" s="276"/>
      <c r="S48" s="274"/>
      <c r="T48" s="275"/>
      <c r="U48" s="275"/>
      <c r="V48" s="275"/>
      <c r="W48" s="275"/>
      <c r="X48" s="276"/>
      <c r="Y48" s="274"/>
      <c r="Z48" s="275"/>
      <c r="AA48" s="275"/>
      <c r="AB48" s="275"/>
      <c r="AC48" s="275"/>
      <c r="AD48" s="276"/>
      <c r="AE48" s="274"/>
      <c r="AF48" s="275"/>
      <c r="AG48" s="275"/>
      <c r="AH48" s="275"/>
      <c r="AI48" s="275"/>
      <c r="AJ48" s="276"/>
      <c r="AK48" s="274"/>
      <c r="AL48" s="275"/>
      <c r="AM48" s="275"/>
      <c r="AN48" s="275"/>
      <c r="AO48" s="275"/>
      <c r="AP48" s="276"/>
    </row>
    <row r="49" customFormat="false" ht="14.4" hidden="false" customHeight="false" outlineLevel="0" collapsed="false">
      <c r="A49" s="252"/>
      <c r="B49" s="253"/>
      <c r="C49" s="254" t="s">
        <v>13</v>
      </c>
      <c r="D49" s="255" t="str">
        <f aca="false">VLOOKUP($B50,Фигурка!$A:$K,7,FALSE())</f>
        <v>КЗ ПО Тростянецької МР"ПДЮ"</v>
      </c>
      <c r="E49" s="255"/>
      <c r="F49" s="256"/>
      <c r="G49" s="252"/>
      <c r="H49" s="253"/>
      <c r="I49" s="254" t="s">
        <v>13</v>
      </c>
      <c r="J49" s="255" t="str">
        <f aca="false">VLOOKUP($H50,Фигурка!$A:$K,7,FALSE())</f>
        <v>НЛ Садівського БДЮ ССР</v>
      </c>
      <c r="K49" s="255"/>
      <c r="L49" s="256"/>
      <c r="M49" s="252"/>
      <c r="N49" s="253"/>
      <c r="O49" s="254" t="s">
        <v>13</v>
      </c>
      <c r="P49" s="255" t="e">
        <f aca="false">VLOOKUP($N50,Фигурка!$A:$K,7,FALSE())</f>
        <v>#N/A</v>
      </c>
      <c r="Q49" s="255"/>
      <c r="R49" s="256"/>
      <c r="S49" s="252"/>
      <c r="T49" s="253"/>
      <c r="U49" s="254" t="s">
        <v>13</v>
      </c>
      <c r="V49" s="255" t="e">
        <f aca="false">VLOOKUP($T50,Фигурка!$A:$K,7,FALSE())</f>
        <v>#N/A</v>
      </c>
      <c r="W49" s="255"/>
      <c r="X49" s="256"/>
      <c r="Y49" s="252"/>
      <c r="Z49" s="253"/>
      <c r="AA49" s="254" t="s">
        <v>13</v>
      </c>
      <c r="AB49" s="255" t="e">
        <f aca="false">VLOOKUP($Z50,Фигурка!$A:$K,7,FALSE())</f>
        <v>#N/A</v>
      </c>
      <c r="AC49" s="255"/>
      <c r="AD49" s="256"/>
      <c r="AE49" s="252"/>
      <c r="AF49" s="253"/>
      <c r="AG49" s="254" t="s">
        <v>13</v>
      </c>
      <c r="AH49" s="255" t="e">
        <f aca="false">VLOOKUP($AF50,Фигурка!$A:$K,7,FALSE())</f>
        <v>#N/A</v>
      </c>
      <c r="AI49" s="255"/>
      <c r="AJ49" s="256"/>
      <c r="AK49" s="252"/>
      <c r="AL49" s="253"/>
      <c r="AM49" s="254" t="s">
        <v>13</v>
      </c>
      <c r="AN49" s="255" t="e">
        <f aca="false">VLOOKUP($AL50,Фигурка!$A:$K,7,FALSE())</f>
        <v>#N/A</v>
      </c>
      <c r="AO49" s="255"/>
      <c r="AP49" s="256"/>
    </row>
    <row r="50" customFormat="false" ht="14.4" hidden="false" customHeight="false" outlineLevel="0" collapsed="false">
      <c r="A50" s="257"/>
      <c r="B50" s="258" t="n">
        <v>7</v>
      </c>
      <c r="C50" s="259" t="n">
        <f aca="false">VLOOKUP($B50,Фигурка!$A:$E,2,FALSE())</f>
        <v>153</v>
      </c>
      <c r="D50" s="260" t="str">
        <f aca="false">VLOOKUP($B50,Фигурка!$A:$E,4,FALSE())</f>
        <v>Підопригора Єгор</v>
      </c>
      <c r="E50" s="261"/>
      <c r="F50" s="262"/>
      <c r="G50" s="257"/>
      <c r="H50" s="258" t="n">
        <v>8</v>
      </c>
      <c r="I50" s="259" t="n">
        <f aca="false">VLOOKUP($H50,Фигурка!$A:$E,2,FALSE())</f>
        <v>141</v>
      </c>
      <c r="J50" s="260" t="str">
        <f aca="false">VLOOKUP($H50,Фигурка!$A:$E,4,FALSE())</f>
        <v>Мигаль Володимир</v>
      </c>
      <c r="K50" s="261"/>
      <c r="L50" s="262"/>
      <c r="M50" s="257"/>
      <c r="N50" s="258" t="n">
        <v>27</v>
      </c>
      <c r="O50" s="259" t="e">
        <f aca="false">VLOOKUP($N50,Фигурка!$A:$E,2,FALSE())</f>
        <v>#N/A</v>
      </c>
      <c r="P50" s="260" t="e">
        <f aca="false">VLOOKUP($N50,Фигурка!$A:$E,4,FALSE())</f>
        <v>#N/A</v>
      </c>
      <c r="Q50" s="261"/>
      <c r="R50" s="262"/>
      <c r="S50" s="257"/>
      <c r="T50" s="258" t="n">
        <v>28</v>
      </c>
      <c r="U50" s="259" t="e">
        <f aca="false">VLOOKUP($T50,Фигурка!$A:$E,2,FALSE())</f>
        <v>#N/A</v>
      </c>
      <c r="V50" s="260" t="e">
        <f aca="false">VLOOKUP($T50,Фигурка!$A:$E,4,FALSE())</f>
        <v>#N/A</v>
      </c>
      <c r="W50" s="261"/>
      <c r="X50" s="262"/>
      <c r="Y50" s="257"/>
      <c r="Z50" s="258" t="n">
        <v>47</v>
      </c>
      <c r="AA50" s="259" t="e">
        <f aca="false">VLOOKUP($Z50,Фигурка!$A:$E,2,FALSE())</f>
        <v>#N/A</v>
      </c>
      <c r="AB50" s="260" t="e">
        <f aca="false">VLOOKUP($Z50,Фигурка!$A:$E,4,FALSE())</f>
        <v>#N/A</v>
      </c>
      <c r="AC50" s="261"/>
      <c r="AD50" s="262"/>
      <c r="AE50" s="257"/>
      <c r="AF50" s="258" t="n">
        <v>48</v>
      </c>
      <c r="AG50" s="259" t="e">
        <f aca="false">VLOOKUP($AF50,Фигурка!$A:$E,2,FALSE())</f>
        <v>#N/A</v>
      </c>
      <c r="AH50" s="260" t="e">
        <f aca="false">VLOOKUP($AF50,Фигурка!$A:$E,4,FALSE())</f>
        <v>#N/A</v>
      </c>
      <c r="AI50" s="261"/>
      <c r="AJ50" s="262"/>
      <c r="AK50" s="257"/>
      <c r="AL50" s="258" t="n">
        <v>64</v>
      </c>
      <c r="AM50" s="259" t="e">
        <f aca="false">VLOOKUP($AL50,Фигурка!$A:$E,2,FALSE())</f>
        <v>#N/A</v>
      </c>
      <c r="AN50" s="260" t="e">
        <f aca="false">VLOOKUP($AL50,Фигурка!$A:$E,4,FALSE())</f>
        <v>#N/A</v>
      </c>
      <c r="AO50" s="261"/>
      <c r="AP50" s="262"/>
    </row>
    <row r="51" customFormat="false" ht="15" hidden="false" customHeight="true" outlineLevel="0" collapsed="false">
      <c r="A51" s="257"/>
      <c r="B51" s="263" t="s">
        <v>246</v>
      </c>
      <c r="C51" s="264" t="s">
        <v>247</v>
      </c>
      <c r="D51" s="264" t="s">
        <v>248</v>
      </c>
      <c r="E51" s="264"/>
      <c r="F51" s="265"/>
      <c r="G51" s="257"/>
      <c r="H51" s="263" t="s">
        <v>246</v>
      </c>
      <c r="I51" s="264" t="s">
        <v>247</v>
      </c>
      <c r="J51" s="264" t="s">
        <v>248</v>
      </c>
      <c r="K51" s="264"/>
      <c r="L51" s="265"/>
      <c r="M51" s="257"/>
      <c r="N51" s="263" t="s">
        <v>246</v>
      </c>
      <c r="O51" s="264" t="s">
        <v>247</v>
      </c>
      <c r="P51" s="264" t="s">
        <v>248</v>
      </c>
      <c r="Q51" s="264"/>
      <c r="R51" s="265"/>
      <c r="S51" s="257"/>
      <c r="T51" s="263" t="s">
        <v>246</v>
      </c>
      <c r="U51" s="264" t="s">
        <v>247</v>
      </c>
      <c r="V51" s="264" t="s">
        <v>248</v>
      </c>
      <c r="W51" s="264"/>
      <c r="X51" s="265"/>
      <c r="Y51" s="257"/>
      <c r="Z51" s="263" t="s">
        <v>246</v>
      </c>
      <c r="AA51" s="264" t="s">
        <v>247</v>
      </c>
      <c r="AB51" s="264" t="s">
        <v>248</v>
      </c>
      <c r="AC51" s="264"/>
      <c r="AD51" s="265"/>
      <c r="AE51" s="257"/>
      <c r="AF51" s="263" t="s">
        <v>246</v>
      </c>
      <c r="AG51" s="264" t="s">
        <v>247</v>
      </c>
      <c r="AH51" s="264" t="s">
        <v>248</v>
      </c>
      <c r="AI51" s="264"/>
      <c r="AJ51" s="265"/>
      <c r="AK51" s="257"/>
      <c r="AL51" s="263" t="s">
        <v>246</v>
      </c>
      <c r="AM51" s="264" t="s">
        <v>247</v>
      </c>
      <c r="AN51" s="264" t="s">
        <v>248</v>
      </c>
      <c r="AO51" s="264"/>
      <c r="AP51" s="265"/>
    </row>
    <row r="52" customFormat="false" ht="14.4" hidden="false" customHeight="true" outlineLevel="0" collapsed="false">
      <c r="A52" s="257"/>
      <c r="B52" s="263"/>
      <c r="C52" s="266" t="s">
        <v>249</v>
      </c>
      <c r="D52" s="266"/>
      <c r="E52" s="266" t="s">
        <v>250</v>
      </c>
      <c r="F52" s="267"/>
      <c r="G52" s="257"/>
      <c r="H52" s="263"/>
      <c r="I52" s="266" t="s">
        <v>249</v>
      </c>
      <c r="J52" s="266"/>
      <c r="K52" s="266" t="s">
        <v>250</v>
      </c>
      <c r="L52" s="267"/>
      <c r="M52" s="257"/>
      <c r="N52" s="263"/>
      <c r="O52" s="266" t="s">
        <v>249</v>
      </c>
      <c r="P52" s="266"/>
      <c r="Q52" s="266" t="s">
        <v>250</v>
      </c>
      <c r="R52" s="267"/>
      <c r="S52" s="257"/>
      <c r="T52" s="263"/>
      <c r="U52" s="266" t="s">
        <v>249</v>
      </c>
      <c r="V52" s="266"/>
      <c r="W52" s="266" t="s">
        <v>250</v>
      </c>
      <c r="X52" s="267"/>
      <c r="Y52" s="257"/>
      <c r="Z52" s="263"/>
      <c r="AA52" s="266" t="s">
        <v>249</v>
      </c>
      <c r="AB52" s="266"/>
      <c r="AC52" s="266" t="s">
        <v>250</v>
      </c>
      <c r="AD52" s="267"/>
      <c r="AE52" s="257"/>
      <c r="AF52" s="263"/>
      <c r="AG52" s="266" t="s">
        <v>249</v>
      </c>
      <c r="AH52" s="266"/>
      <c r="AI52" s="266" t="s">
        <v>250</v>
      </c>
      <c r="AJ52" s="267"/>
      <c r="AK52" s="257"/>
      <c r="AL52" s="263"/>
      <c r="AM52" s="266" t="s">
        <v>249</v>
      </c>
      <c r="AN52" s="266"/>
      <c r="AO52" s="266" t="s">
        <v>250</v>
      </c>
      <c r="AP52" s="267"/>
    </row>
    <row r="53" customFormat="false" ht="14.4" hidden="false" customHeight="true" outlineLevel="0" collapsed="false">
      <c r="A53" s="257"/>
      <c r="B53" s="268"/>
      <c r="C53" s="269" t="s">
        <v>251</v>
      </c>
      <c r="D53" s="269"/>
      <c r="E53" s="270"/>
      <c r="F53" s="271"/>
      <c r="G53" s="257"/>
      <c r="H53" s="268"/>
      <c r="I53" s="269" t="s">
        <v>251</v>
      </c>
      <c r="J53" s="269"/>
      <c r="K53" s="270"/>
      <c r="L53" s="271"/>
      <c r="M53" s="257"/>
      <c r="N53" s="268"/>
      <c r="O53" s="269" t="s">
        <v>251</v>
      </c>
      <c r="P53" s="269"/>
      <c r="Q53" s="270"/>
      <c r="R53" s="271"/>
      <c r="S53" s="257"/>
      <c r="T53" s="268"/>
      <c r="U53" s="269" t="s">
        <v>251</v>
      </c>
      <c r="V53" s="269"/>
      <c r="W53" s="270"/>
      <c r="X53" s="271"/>
      <c r="Y53" s="257"/>
      <c r="Z53" s="268"/>
      <c r="AA53" s="269" t="s">
        <v>252</v>
      </c>
      <c r="AB53" s="269"/>
      <c r="AC53" s="270"/>
      <c r="AD53" s="271"/>
      <c r="AE53" s="257"/>
      <c r="AF53" s="268"/>
      <c r="AG53" s="269" t="s">
        <v>252</v>
      </c>
      <c r="AH53" s="269"/>
      <c r="AI53" s="270"/>
      <c r="AJ53" s="271"/>
      <c r="AK53" s="257"/>
      <c r="AL53" s="268"/>
      <c r="AM53" s="269" t="s">
        <v>252</v>
      </c>
      <c r="AN53" s="269"/>
      <c r="AO53" s="270"/>
      <c r="AP53" s="271"/>
    </row>
    <row r="54" customFormat="false" ht="14.4" hidden="false" customHeight="true" outlineLevel="0" collapsed="false">
      <c r="A54" s="257"/>
      <c r="B54" s="268"/>
      <c r="C54" s="269" t="s">
        <v>253</v>
      </c>
      <c r="D54" s="269"/>
      <c r="E54" s="270"/>
      <c r="F54" s="271"/>
      <c r="G54" s="257"/>
      <c r="H54" s="268"/>
      <c r="I54" s="269" t="s">
        <v>253</v>
      </c>
      <c r="J54" s="269"/>
      <c r="K54" s="270"/>
      <c r="L54" s="271"/>
      <c r="M54" s="257"/>
      <c r="N54" s="268"/>
      <c r="O54" s="269" t="s">
        <v>253</v>
      </c>
      <c r="P54" s="269"/>
      <c r="Q54" s="270"/>
      <c r="R54" s="271"/>
      <c r="S54" s="257"/>
      <c r="T54" s="268"/>
      <c r="U54" s="269" t="s">
        <v>253</v>
      </c>
      <c r="V54" s="269"/>
      <c r="W54" s="270"/>
      <c r="X54" s="271"/>
      <c r="Y54" s="257"/>
      <c r="Z54" s="268"/>
      <c r="AA54" s="269" t="s">
        <v>254</v>
      </c>
      <c r="AB54" s="269"/>
      <c r="AC54" s="270"/>
      <c r="AD54" s="271"/>
      <c r="AE54" s="257"/>
      <c r="AF54" s="268"/>
      <c r="AG54" s="269" t="s">
        <v>254</v>
      </c>
      <c r="AH54" s="269"/>
      <c r="AI54" s="270"/>
      <c r="AJ54" s="271"/>
      <c r="AK54" s="257"/>
      <c r="AL54" s="268"/>
      <c r="AM54" s="269" t="s">
        <v>254</v>
      </c>
      <c r="AN54" s="269"/>
      <c r="AO54" s="270"/>
      <c r="AP54" s="271"/>
    </row>
    <row r="55" customFormat="false" ht="14.4" hidden="false" customHeight="true" outlineLevel="0" collapsed="false">
      <c r="A55" s="257"/>
      <c r="B55" s="268"/>
      <c r="C55" s="269" t="s">
        <v>255</v>
      </c>
      <c r="D55" s="269"/>
      <c r="E55" s="270"/>
      <c r="F55" s="271"/>
      <c r="G55" s="257"/>
      <c r="H55" s="268"/>
      <c r="I55" s="269" t="s">
        <v>255</v>
      </c>
      <c r="J55" s="269"/>
      <c r="K55" s="270"/>
      <c r="L55" s="271"/>
      <c r="M55" s="257"/>
      <c r="N55" s="268"/>
      <c r="O55" s="269" t="s">
        <v>255</v>
      </c>
      <c r="P55" s="269"/>
      <c r="Q55" s="270"/>
      <c r="R55" s="271"/>
      <c r="S55" s="257"/>
      <c r="T55" s="268"/>
      <c r="U55" s="269" t="s">
        <v>255</v>
      </c>
      <c r="V55" s="269"/>
      <c r="W55" s="270"/>
      <c r="X55" s="271"/>
      <c r="Y55" s="257"/>
      <c r="Z55" s="268"/>
      <c r="AA55" s="269" t="s">
        <v>256</v>
      </c>
      <c r="AB55" s="269"/>
      <c r="AC55" s="270"/>
      <c r="AD55" s="271"/>
      <c r="AE55" s="257"/>
      <c r="AF55" s="268"/>
      <c r="AG55" s="269" t="s">
        <v>256</v>
      </c>
      <c r="AH55" s="269"/>
      <c r="AI55" s="270"/>
      <c r="AJ55" s="271"/>
      <c r="AK55" s="257"/>
      <c r="AL55" s="268"/>
      <c r="AM55" s="269" t="s">
        <v>256</v>
      </c>
      <c r="AN55" s="269"/>
      <c r="AO55" s="270"/>
      <c r="AP55" s="271"/>
    </row>
    <row r="56" customFormat="false" ht="14.4" hidden="false" customHeight="true" outlineLevel="0" collapsed="false">
      <c r="A56" s="257"/>
      <c r="B56" s="268"/>
      <c r="C56" s="269" t="s">
        <v>257</v>
      </c>
      <c r="D56" s="269"/>
      <c r="E56" s="270"/>
      <c r="F56" s="271"/>
      <c r="G56" s="257"/>
      <c r="H56" s="268"/>
      <c r="I56" s="269" t="s">
        <v>257</v>
      </c>
      <c r="J56" s="269"/>
      <c r="K56" s="270"/>
      <c r="L56" s="271"/>
      <c r="M56" s="257"/>
      <c r="N56" s="268"/>
      <c r="O56" s="269" t="s">
        <v>257</v>
      </c>
      <c r="P56" s="269"/>
      <c r="Q56" s="270"/>
      <c r="R56" s="271"/>
      <c r="S56" s="257"/>
      <c r="T56" s="268"/>
      <c r="U56" s="269" t="s">
        <v>257</v>
      </c>
      <c r="V56" s="269"/>
      <c r="W56" s="270"/>
      <c r="X56" s="271"/>
      <c r="Y56" s="257"/>
      <c r="Z56" s="268"/>
      <c r="AA56" s="269" t="s">
        <v>258</v>
      </c>
      <c r="AB56" s="269"/>
      <c r="AC56" s="270"/>
      <c r="AD56" s="271"/>
      <c r="AE56" s="257"/>
      <c r="AF56" s="268"/>
      <c r="AG56" s="269" t="s">
        <v>258</v>
      </c>
      <c r="AH56" s="269"/>
      <c r="AI56" s="270"/>
      <c r="AJ56" s="271"/>
      <c r="AK56" s="257"/>
      <c r="AL56" s="268"/>
      <c r="AM56" s="269" t="s">
        <v>258</v>
      </c>
      <c r="AN56" s="269"/>
      <c r="AO56" s="270"/>
      <c r="AP56" s="271"/>
    </row>
    <row r="57" customFormat="false" ht="14.4" hidden="false" customHeight="true" outlineLevel="0" collapsed="false">
      <c r="A57" s="257"/>
      <c r="B57" s="268"/>
      <c r="C57" s="269" t="s">
        <v>259</v>
      </c>
      <c r="D57" s="269"/>
      <c r="E57" s="270"/>
      <c r="F57" s="271"/>
      <c r="G57" s="257"/>
      <c r="H57" s="268"/>
      <c r="I57" s="269" t="s">
        <v>259</v>
      </c>
      <c r="J57" s="269"/>
      <c r="K57" s="270"/>
      <c r="L57" s="271"/>
      <c r="M57" s="257"/>
      <c r="N57" s="268"/>
      <c r="O57" s="269" t="s">
        <v>259</v>
      </c>
      <c r="P57" s="269"/>
      <c r="Q57" s="270"/>
      <c r="R57" s="271"/>
      <c r="S57" s="257"/>
      <c r="T57" s="268"/>
      <c r="U57" s="269" t="s">
        <v>259</v>
      </c>
      <c r="V57" s="269"/>
      <c r="W57" s="270"/>
      <c r="X57" s="271"/>
      <c r="Y57" s="257"/>
      <c r="Z57" s="268"/>
      <c r="AA57" s="269" t="s">
        <v>260</v>
      </c>
      <c r="AB57" s="269"/>
      <c r="AC57" s="270"/>
      <c r="AD57" s="271"/>
      <c r="AE57" s="257"/>
      <c r="AF57" s="268"/>
      <c r="AG57" s="269" t="s">
        <v>260</v>
      </c>
      <c r="AH57" s="269"/>
      <c r="AI57" s="270"/>
      <c r="AJ57" s="271"/>
      <c r="AK57" s="257"/>
      <c r="AL57" s="268"/>
      <c r="AM57" s="269" t="s">
        <v>260</v>
      </c>
      <c r="AN57" s="269"/>
      <c r="AO57" s="270"/>
      <c r="AP57" s="271"/>
    </row>
    <row r="58" customFormat="false" ht="14.4" hidden="false" customHeight="true" outlineLevel="0" collapsed="false">
      <c r="A58" s="257"/>
      <c r="B58" s="268"/>
      <c r="C58" s="269" t="s">
        <v>261</v>
      </c>
      <c r="D58" s="269"/>
      <c r="E58" s="270"/>
      <c r="F58" s="271"/>
      <c r="G58" s="257"/>
      <c r="H58" s="268"/>
      <c r="I58" s="269" t="s">
        <v>261</v>
      </c>
      <c r="J58" s="269"/>
      <c r="K58" s="270"/>
      <c r="L58" s="271"/>
      <c r="M58" s="257"/>
      <c r="N58" s="268"/>
      <c r="O58" s="269" t="s">
        <v>261</v>
      </c>
      <c r="P58" s="269"/>
      <c r="Q58" s="270"/>
      <c r="R58" s="271"/>
      <c r="S58" s="257"/>
      <c r="T58" s="268"/>
      <c r="U58" s="269" t="s">
        <v>261</v>
      </c>
      <c r="V58" s="269"/>
      <c r="W58" s="270"/>
      <c r="X58" s="271"/>
      <c r="Y58" s="257"/>
      <c r="Z58" s="268"/>
      <c r="AA58" s="269" t="s">
        <v>263</v>
      </c>
      <c r="AB58" s="269"/>
      <c r="AC58" s="270"/>
      <c r="AD58" s="271"/>
      <c r="AE58" s="257"/>
      <c r="AF58" s="268"/>
      <c r="AG58" s="269" t="s">
        <v>263</v>
      </c>
      <c r="AH58" s="269"/>
      <c r="AI58" s="270"/>
      <c r="AJ58" s="271"/>
      <c r="AK58" s="257"/>
      <c r="AL58" s="268"/>
      <c r="AM58" s="269" t="s">
        <v>263</v>
      </c>
      <c r="AN58" s="269"/>
      <c r="AO58" s="270"/>
      <c r="AP58" s="271"/>
    </row>
    <row r="59" customFormat="false" ht="14.4" hidden="false" customHeight="true" outlineLevel="0" collapsed="false">
      <c r="A59" s="257"/>
      <c r="B59" s="268"/>
      <c r="C59" s="269" t="s">
        <v>262</v>
      </c>
      <c r="D59" s="269"/>
      <c r="E59" s="270"/>
      <c r="F59" s="271"/>
      <c r="G59" s="257"/>
      <c r="H59" s="268"/>
      <c r="I59" s="269" t="s">
        <v>262</v>
      </c>
      <c r="J59" s="269"/>
      <c r="K59" s="270"/>
      <c r="L59" s="271"/>
      <c r="M59" s="257"/>
      <c r="N59" s="268"/>
      <c r="O59" s="269" t="s">
        <v>262</v>
      </c>
      <c r="P59" s="269"/>
      <c r="Q59" s="270"/>
      <c r="R59" s="271"/>
      <c r="S59" s="257"/>
      <c r="T59" s="268"/>
      <c r="U59" s="269" t="s">
        <v>262</v>
      </c>
      <c r="V59" s="269"/>
      <c r="W59" s="270"/>
      <c r="X59" s="271"/>
      <c r="Y59" s="257"/>
      <c r="Z59" s="268"/>
      <c r="AA59" s="269"/>
      <c r="AB59" s="269"/>
      <c r="AC59" s="270"/>
      <c r="AD59" s="271"/>
      <c r="AE59" s="257"/>
      <c r="AF59" s="268"/>
      <c r="AG59" s="269"/>
      <c r="AH59" s="269"/>
      <c r="AI59" s="270"/>
      <c r="AJ59" s="271"/>
      <c r="AK59" s="257"/>
      <c r="AL59" s="268"/>
      <c r="AM59" s="269"/>
      <c r="AN59" s="269"/>
      <c r="AO59" s="270"/>
      <c r="AP59" s="271"/>
    </row>
    <row r="60" customFormat="false" ht="14.4" hidden="false" customHeight="true" outlineLevel="0" collapsed="false">
      <c r="A60" s="257"/>
      <c r="B60" s="268"/>
      <c r="C60" s="269" t="s">
        <v>264</v>
      </c>
      <c r="D60" s="269"/>
      <c r="E60" s="270"/>
      <c r="F60" s="271"/>
      <c r="G60" s="257"/>
      <c r="H60" s="268"/>
      <c r="I60" s="269" t="s">
        <v>264</v>
      </c>
      <c r="J60" s="269"/>
      <c r="K60" s="270"/>
      <c r="L60" s="271"/>
      <c r="M60" s="257"/>
      <c r="N60" s="268"/>
      <c r="O60" s="269" t="s">
        <v>264</v>
      </c>
      <c r="P60" s="269"/>
      <c r="Q60" s="270"/>
      <c r="R60" s="271"/>
      <c r="S60" s="257"/>
      <c r="T60" s="268"/>
      <c r="U60" s="269" t="s">
        <v>264</v>
      </c>
      <c r="V60" s="269"/>
      <c r="W60" s="270"/>
      <c r="X60" s="271"/>
      <c r="Y60" s="257"/>
      <c r="Z60" s="268"/>
      <c r="AA60" s="269" t="s">
        <v>265</v>
      </c>
      <c r="AB60" s="269"/>
      <c r="AC60" s="270"/>
      <c r="AD60" s="271"/>
      <c r="AE60" s="257"/>
      <c r="AF60" s="268"/>
      <c r="AG60" s="269" t="s">
        <v>265</v>
      </c>
      <c r="AH60" s="269"/>
      <c r="AI60" s="270"/>
      <c r="AJ60" s="271"/>
      <c r="AK60" s="257"/>
      <c r="AL60" s="268"/>
      <c r="AM60" s="269" t="s">
        <v>265</v>
      </c>
      <c r="AN60" s="269"/>
      <c r="AO60" s="270"/>
      <c r="AP60" s="271"/>
    </row>
    <row r="61" customFormat="false" ht="14.4" hidden="false" customHeight="true" outlineLevel="0" collapsed="false">
      <c r="A61" s="257"/>
      <c r="B61" s="272" t="s">
        <v>266</v>
      </c>
      <c r="C61" s="272"/>
      <c r="D61" s="272"/>
      <c r="E61" s="272"/>
      <c r="F61" s="262"/>
      <c r="G61" s="257"/>
      <c r="H61" s="272" t="s">
        <v>266</v>
      </c>
      <c r="I61" s="272"/>
      <c r="J61" s="272"/>
      <c r="K61" s="272"/>
      <c r="L61" s="262"/>
      <c r="M61" s="257"/>
      <c r="N61" s="272" t="s">
        <v>266</v>
      </c>
      <c r="O61" s="272"/>
      <c r="P61" s="272"/>
      <c r="Q61" s="272"/>
      <c r="R61" s="262"/>
      <c r="S61" s="257"/>
      <c r="T61" s="272" t="s">
        <v>266</v>
      </c>
      <c r="U61" s="272"/>
      <c r="V61" s="272"/>
      <c r="W61" s="272"/>
      <c r="X61" s="262"/>
      <c r="Y61" s="257"/>
      <c r="Z61" s="272" t="s">
        <v>266</v>
      </c>
      <c r="AA61" s="272"/>
      <c r="AB61" s="272"/>
      <c r="AC61" s="272"/>
      <c r="AD61" s="262"/>
      <c r="AE61" s="257"/>
      <c r="AF61" s="272" t="s">
        <v>266</v>
      </c>
      <c r="AG61" s="272"/>
      <c r="AH61" s="272"/>
      <c r="AI61" s="272"/>
      <c r="AJ61" s="262"/>
      <c r="AK61" s="257"/>
      <c r="AL61" s="272" t="s">
        <v>266</v>
      </c>
      <c r="AM61" s="272"/>
      <c r="AN61" s="272"/>
      <c r="AO61" s="272"/>
      <c r="AP61" s="262"/>
    </row>
    <row r="62" customFormat="false" ht="14.4" hidden="false" customHeight="true" outlineLevel="0" collapsed="false">
      <c r="A62" s="257"/>
      <c r="B62" s="273" t="s">
        <v>250</v>
      </c>
      <c r="C62" s="273"/>
      <c r="D62" s="273"/>
      <c r="E62" s="273"/>
      <c r="F62" s="262"/>
      <c r="G62" s="257"/>
      <c r="H62" s="273" t="s">
        <v>250</v>
      </c>
      <c r="I62" s="273"/>
      <c r="J62" s="273"/>
      <c r="K62" s="273"/>
      <c r="L62" s="262"/>
      <c r="M62" s="257"/>
      <c r="N62" s="273" t="s">
        <v>250</v>
      </c>
      <c r="O62" s="273"/>
      <c r="P62" s="273"/>
      <c r="Q62" s="273"/>
      <c r="R62" s="262"/>
      <c r="S62" s="257"/>
      <c r="T62" s="273" t="s">
        <v>250</v>
      </c>
      <c r="U62" s="273"/>
      <c r="V62" s="273"/>
      <c r="W62" s="273"/>
      <c r="X62" s="262"/>
      <c r="Y62" s="257"/>
      <c r="Z62" s="273" t="s">
        <v>250</v>
      </c>
      <c r="AA62" s="273"/>
      <c r="AB62" s="273"/>
      <c r="AC62" s="273"/>
      <c r="AD62" s="262"/>
      <c r="AE62" s="257"/>
      <c r="AF62" s="273" t="s">
        <v>250</v>
      </c>
      <c r="AG62" s="273"/>
      <c r="AH62" s="273"/>
      <c r="AI62" s="273"/>
      <c r="AJ62" s="262"/>
      <c r="AK62" s="257"/>
      <c r="AL62" s="273" t="s">
        <v>250</v>
      </c>
      <c r="AM62" s="273"/>
      <c r="AN62" s="273"/>
      <c r="AO62" s="273"/>
      <c r="AP62" s="262"/>
    </row>
    <row r="63" customFormat="false" ht="14.4" hidden="false" customHeight="true" outlineLevel="0" collapsed="false">
      <c r="A63" s="257"/>
      <c r="B63" s="273" t="s">
        <v>267</v>
      </c>
      <c r="C63" s="273"/>
      <c r="D63" s="273"/>
      <c r="E63" s="273"/>
      <c r="F63" s="262"/>
      <c r="G63" s="257"/>
      <c r="H63" s="273" t="s">
        <v>267</v>
      </c>
      <c r="I63" s="273"/>
      <c r="J63" s="273"/>
      <c r="K63" s="273"/>
      <c r="L63" s="262"/>
      <c r="M63" s="257"/>
      <c r="N63" s="273" t="s">
        <v>267</v>
      </c>
      <c r="O63" s="273"/>
      <c r="P63" s="273"/>
      <c r="Q63" s="273"/>
      <c r="R63" s="262"/>
      <c r="S63" s="257"/>
      <c r="T63" s="273" t="s">
        <v>267</v>
      </c>
      <c r="U63" s="273"/>
      <c r="V63" s="273"/>
      <c r="W63" s="273"/>
      <c r="X63" s="262"/>
      <c r="Y63" s="257"/>
      <c r="Z63" s="273" t="s">
        <v>267</v>
      </c>
      <c r="AA63" s="273"/>
      <c r="AB63" s="273"/>
      <c r="AC63" s="273"/>
      <c r="AD63" s="262"/>
      <c r="AE63" s="257"/>
      <c r="AF63" s="273" t="s">
        <v>267</v>
      </c>
      <c r="AG63" s="273"/>
      <c r="AH63" s="273"/>
      <c r="AI63" s="273"/>
      <c r="AJ63" s="262"/>
      <c r="AK63" s="257"/>
      <c r="AL63" s="273" t="s">
        <v>267</v>
      </c>
      <c r="AM63" s="273"/>
      <c r="AN63" s="273"/>
      <c r="AO63" s="273"/>
      <c r="AP63" s="262"/>
    </row>
    <row r="64" customFormat="false" ht="14.4" hidden="false" customHeight="false" outlineLevel="0" collapsed="false">
      <c r="A64" s="274"/>
      <c r="B64" s="275"/>
      <c r="C64" s="275"/>
      <c r="D64" s="275"/>
      <c r="E64" s="275"/>
      <c r="F64" s="276"/>
      <c r="G64" s="274"/>
      <c r="H64" s="275"/>
      <c r="I64" s="275"/>
      <c r="J64" s="275"/>
      <c r="K64" s="275"/>
      <c r="L64" s="276"/>
      <c r="M64" s="274"/>
      <c r="N64" s="275"/>
      <c r="O64" s="275"/>
      <c r="P64" s="275"/>
      <c r="Q64" s="275"/>
      <c r="R64" s="276"/>
      <c r="S64" s="274"/>
      <c r="T64" s="275"/>
      <c r="U64" s="275"/>
      <c r="V64" s="275"/>
      <c r="W64" s="275"/>
      <c r="X64" s="276"/>
      <c r="Y64" s="274"/>
      <c r="Z64" s="275"/>
      <c r="AA64" s="275"/>
      <c r="AB64" s="275"/>
      <c r="AC64" s="275"/>
      <c r="AD64" s="276"/>
      <c r="AE64" s="274"/>
      <c r="AF64" s="275"/>
      <c r="AG64" s="275"/>
      <c r="AH64" s="275"/>
      <c r="AI64" s="275"/>
      <c r="AJ64" s="276"/>
      <c r="AK64" s="274"/>
      <c r="AL64" s="275"/>
      <c r="AM64" s="275"/>
      <c r="AN64" s="275"/>
      <c r="AO64" s="275"/>
      <c r="AP64" s="276"/>
    </row>
    <row r="65" customFormat="false" ht="14.4" hidden="false" customHeight="false" outlineLevel="0" collapsed="false">
      <c r="A65" s="252"/>
      <c r="B65" s="253"/>
      <c r="C65" s="254" t="s">
        <v>13</v>
      </c>
      <c r="D65" s="255" t="str">
        <f aca="false">VLOOKUP($B66,Фигурка!$A:$K,7,FALSE())</f>
        <v>КЗ «ЦПО» Миколаївської СР</v>
      </c>
      <c r="E65" s="255"/>
      <c r="F65" s="256"/>
      <c r="G65" s="252"/>
      <c r="H65" s="253"/>
      <c r="I65" s="254" t="s">
        <v>13</v>
      </c>
      <c r="J65" s="255" t="str">
        <f aca="false">VLOOKUP($H66,Фигурка!$A:$K,7,FALSE())</f>
        <v>ЦПО Кролевецької МР</v>
      </c>
      <c r="K65" s="255"/>
      <c r="L65" s="256"/>
      <c r="M65" s="252"/>
      <c r="N65" s="253"/>
      <c r="O65" s="254" t="s">
        <v>13</v>
      </c>
      <c r="P65" s="255" t="e">
        <f aca="false">VLOOKUP($N66,Фигурка!$A:$K,7,FALSE())</f>
        <v>#N/A</v>
      </c>
      <c r="Q65" s="255"/>
      <c r="R65" s="256"/>
      <c r="S65" s="252"/>
      <c r="T65" s="253"/>
      <c r="U65" s="254" t="s">
        <v>13</v>
      </c>
      <c r="V65" s="255" t="e">
        <f aca="false">VLOOKUP($T66,Фигурка!$A:$K,7,FALSE())</f>
        <v>#N/A</v>
      </c>
      <c r="W65" s="255"/>
      <c r="X65" s="256"/>
      <c r="Y65" s="252"/>
      <c r="Z65" s="253"/>
      <c r="AA65" s="254" t="s">
        <v>13</v>
      </c>
      <c r="AB65" s="255" t="e">
        <f aca="false">VLOOKUP($Z66,Фигурка!$A:$K,7,FALSE())</f>
        <v>#N/A</v>
      </c>
      <c r="AC65" s="255"/>
      <c r="AD65" s="256"/>
      <c r="AE65" s="252"/>
      <c r="AF65" s="253"/>
      <c r="AG65" s="254" t="s">
        <v>13</v>
      </c>
      <c r="AH65" s="255" t="e">
        <f aca="false">VLOOKUP($AF66,Фигурка!$A:$K,7,FALSE())</f>
        <v>#N/A</v>
      </c>
      <c r="AI65" s="255"/>
      <c r="AJ65" s="256"/>
      <c r="AK65" s="252"/>
      <c r="AL65" s="253"/>
      <c r="AM65" s="254" t="s">
        <v>13</v>
      </c>
      <c r="AN65" s="255" t="e">
        <f aca="false">VLOOKUP($AL66,Фигурка!$A:$K,7,FALSE())</f>
        <v>#N/A</v>
      </c>
      <c r="AO65" s="255"/>
      <c r="AP65" s="256"/>
    </row>
    <row r="66" customFormat="false" ht="14.4" hidden="false" customHeight="false" outlineLevel="0" collapsed="false">
      <c r="A66" s="257"/>
      <c r="B66" s="258" t="n">
        <v>9</v>
      </c>
      <c r="C66" s="259" t="n">
        <f aca="false">VLOOKUP($B66,Фигурка!$A:$E,2,FALSE())</f>
        <v>123</v>
      </c>
      <c r="D66" s="260" t="str">
        <f aca="false">VLOOKUP($B66,Фигурка!$A:$E,4,FALSE())</f>
        <v>Корнієнко Станіслав</v>
      </c>
      <c r="E66" s="261"/>
      <c r="F66" s="262"/>
      <c r="G66" s="257"/>
      <c r="H66" s="258" t="n">
        <v>10</v>
      </c>
      <c r="I66" s="259" t="n">
        <f aca="false">VLOOKUP($H66,Фигурка!$A:$E,2,FALSE())</f>
        <v>134</v>
      </c>
      <c r="J66" s="260" t="str">
        <f aca="false">VLOOKUP($H66,Фигурка!$A:$E,4,FALSE())</f>
        <v>Безкровний Олександр </v>
      </c>
      <c r="K66" s="261"/>
      <c r="L66" s="262"/>
      <c r="M66" s="257"/>
      <c r="N66" s="258" t="n">
        <v>29</v>
      </c>
      <c r="O66" s="259" t="e">
        <f aca="false">VLOOKUP($N66,Фигурка!$A:$E,2,FALSE())</f>
        <v>#N/A</v>
      </c>
      <c r="P66" s="260" t="e">
        <f aca="false">VLOOKUP($N66,Фигурка!$A:$E,4,FALSE())</f>
        <v>#N/A</v>
      </c>
      <c r="Q66" s="261"/>
      <c r="R66" s="262"/>
      <c r="S66" s="257"/>
      <c r="T66" s="258" t="n">
        <v>30</v>
      </c>
      <c r="U66" s="259" t="e">
        <f aca="false">VLOOKUP($T66,Фигурка!$A:$E,2,FALSE())</f>
        <v>#N/A</v>
      </c>
      <c r="V66" s="260" t="e">
        <f aca="false">VLOOKUP($T66,Фигурка!$A:$E,4,FALSE())</f>
        <v>#N/A</v>
      </c>
      <c r="W66" s="261"/>
      <c r="X66" s="262"/>
      <c r="Y66" s="257"/>
      <c r="Z66" s="258" t="n">
        <v>49</v>
      </c>
      <c r="AA66" s="259" t="e">
        <f aca="false">VLOOKUP($Z66,Фигурка!$A:$E,2,FALSE())</f>
        <v>#N/A</v>
      </c>
      <c r="AB66" s="260" t="e">
        <f aca="false">VLOOKUP($Z66,Фигурка!$A:$E,4,FALSE())</f>
        <v>#N/A</v>
      </c>
      <c r="AC66" s="261"/>
      <c r="AD66" s="262"/>
      <c r="AE66" s="257"/>
      <c r="AF66" s="258" t="n">
        <v>50</v>
      </c>
      <c r="AG66" s="259" t="e">
        <f aca="false">VLOOKUP($AF66,Фигурка!$A:$E,2,FALSE())</f>
        <v>#N/A</v>
      </c>
      <c r="AH66" s="260" t="e">
        <f aca="false">VLOOKUP($AF66,Фигурка!$A:$E,4,FALSE())</f>
        <v>#N/A</v>
      </c>
      <c r="AI66" s="261"/>
      <c r="AJ66" s="262"/>
      <c r="AK66" s="257"/>
      <c r="AL66" s="258" t="n">
        <v>65</v>
      </c>
      <c r="AM66" s="259" t="e">
        <f aca="false">VLOOKUP($AL66,Фигурка!$A:$E,2,FALSE())</f>
        <v>#N/A</v>
      </c>
      <c r="AN66" s="260" t="e">
        <f aca="false">VLOOKUP($AL66,Фигурка!$A:$E,4,FALSE())</f>
        <v>#N/A</v>
      </c>
      <c r="AO66" s="261"/>
      <c r="AP66" s="262"/>
    </row>
    <row r="67" customFormat="false" ht="15" hidden="false" customHeight="true" outlineLevel="0" collapsed="false">
      <c r="A67" s="257"/>
      <c r="B67" s="263" t="s">
        <v>246</v>
      </c>
      <c r="C67" s="264" t="s">
        <v>247</v>
      </c>
      <c r="D67" s="264" t="s">
        <v>248</v>
      </c>
      <c r="E67" s="264"/>
      <c r="F67" s="265"/>
      <c r="G67" s="257"/>
      <c r="H67" s="263" t="s">
        <v>246</v>
      </c>
      <c r="I67" s="264" t="s">
        <v>247</v>
      </c>
      <c r="J67" s="264" t="s">
        <v>248</v>
      </c>
      <c r="K67" s="264"/>
      <c r="L67" s="265"/>
      <c r="M67" s="257"/>
      <c r="N67" s="263" t="s">
        <v>246</v>
      </c>
      <c r="O67" s="264" t="s">
        <v>247</v>
      </c>
      <c r="P67" s="264" t="s">
        <v>248</v>
      </c>
      <c r="Q67" s="264"/>
      <c r="R67" s="265"/>
      <c r="S67" s="257"/>
      <c r="T67" s="263" t="s">
        <v>246</v>
      </c>
      <c r="U67" s="264" t="s">
        <v>247</v>
      </c>
      <c r="V67" s="264" t="s">
        <v>248</v>
      </c>
      <c r="W67" s="264"/>
      <c r="X67" s="265"/>
      <c r="Y67" s="257"/>
      <c r="Z67" s="263" t="s">
        <v>246</v>
      </c>
      <c r="AA67" s="264" t="s">
        <v>247</v>
      </c>
      <c r="AB67" s="264" t="s">
        <v>248</v>
      </c>
      <c r="AC67" s="264"/>
      <c r="AD67" s="265"/>
      <c r="AE67" s="257"/>
      <c r="AF67" s="263" t="s">
        <v>246</v>
      </c>
      <c r="AG67" s="264" t="s">
        <v>247</v>
      </c>
      <c r="AH67" s="264" t="s">
        <v>248</v>
      </c>
      <c r="AI67" s="264"/>
      <c r="AJ67" s="265"/>
      <c r="AK67" s="257"/>
      <c r="AL67" s="263" t="s">
        <v>246</v>
      </c>
      <c r="AM67" s="264" t="s">
        <v>247</v>
      </c>
      <c r="AN67" s="264" t="s">
        <v>248</v>
      </c>
      <c r="AO67" s="264"/>
      <c r="AP67" s="265"/>
    </row>
    <row r="68" customFormat="false" ht="14.4" hidden="false" customHeight="true" outlineLevel="0" collapsed="false">
      <c r="A68" s="257"/>
      <c r="B68" s="263"/>
      <c r="C68" s="266" t="s">
        <v>249</v>
      </c>
      <c r="D68" s="266"/>
      <c r="E68" s="266" t="s">
        <v>250</v>
      </c>
      <c r="F68" s="267"/>
      <c r="G68" s="257"/>
      <c r="H68" s="263"/>
      <c r="I68" s="266" t="s">
        <v>249</v>
      </c>
      <c r="J68" s="266"/>
      <c r="K68" s="266" t="s">
        <v>250</v>
      </c>
      <c r="L68" s="267"/>
      <c r="M68" s="257"/>
      <c r="N68" s="263"/>
      <c r="O68" s="266" t="s">
        <v>249</v>
      </c>
      <c r="P68" s="266"/>
      <c r="Q68" s="266" t="s">
        <v>250</v>
      </c>
      <c r="R68" s="267"/>
      <c r="S68" s="257"/>
      <c r="T68" s="263"/>
      <c r="U68" s="266" t="s">
        <v>249</v>
      </c>
      <c r="V68" s="266"/>
      <c r="W68" s="266" t="s">
        <v>250</v>
      </c>
      <c r="X68" s="267"/>
      <c r="Y68" s="257"/>
      <c r="Z68" s="263"/>
      <c r="AA68" s="266" t="s">
        <v>249</v>
      </c>
      <c r="AB68" s="266"/>
      <c r="AC68" s="266" t="s">
        <v>250</v>
      </c>
      <c r="AD68" s="267"/>
      <c r="AE68" s="257"/>
      <c r="AF68" s="263"/>
      <c r="AG68" s="266" t="s">
        <v>249</v>
      </c>
      <c r="AH68" s="266"/>
      <c r="AI68" s="266" t="s">
        <v>250</v>
      </c>
      <c r="AJ68" s="267"/>
      <c r="AK68" s="257"/>
      <c r="AL68" s="263"/>
      <c r="AM68" s="266" t="s">
        <v>249</v>
      </c>
      <c r="AN68" s="266"/>
      <c r="AO68" s="266" t="s">
        <v>250</v>
      </c>
      <c r="AP68" s="267"/>
    </row>
    <row r="69" customFormat="false" ht="14.4" hidden="false" customHeight="true" outlineLevel="0" collapsed="false">
      <c r="A69" s="257"/>
      <c r="B69" s="268"/>
      <c r="C69" s="269" t="s">
        <v>251</v>
      </c>
      <c r="D69" s="269"/>
      <c r="E69" s="270"/>
      <c r="F69" s="271"/>
      <c r="G69" s="257"/>
      <c r="H69" s="268"/>
      <c r="I69" s="269" t="s">
        <v>251</v>
      </c>
      <c r="J69" s="269"/>
      <c r="K69" s="270"/>
      <c r="L69" s="271"/>
      <c r="M69" s="257"/>
      <c r="N69" s="268"/>
      <c r="O69" s="269" t="s">
        <v>251</v>
      </c>
      <c r="P69" s="269"/>
      <c r="Q69" s="270"/>
      <c r="R69" s="271"/>
      <c r="S69" s="257"/>
      <c r="T69" s="268"/>
      <c r="U69" s="269" t="s">
        <v>251</v>
      </c>
      <c r="V69" s="269"/>
      <c r="W69" s="270"/>
      <c r="X69" s="271"/>
      <c r="Y69" s="257"/>
      <c r="Z69" s="268"/>
      <c r="AA69" s="269" t="s">
        <v>252</v>
      </c>
      <c r="AB69" s="269"/>
      <c r="AC69" s="270"/>
      <c r="AD69" s="271"/>
      <c r="AE69" s="257"/>
      <c r="AF69" s="268"/>
      <c r="AG69" s="269" t="s">
        <v>252</v>
      </c>
      <c r="AH69" s="269"/>
      <c r="AI69" s="270"/>
      <c r="AJ69" s="271"/>
      <c r="AK69" s="257"/>
      <c r="AL69" s="268"/>
      <c r="AM69" s="269" t="s">
        <v>252</v>
      </c>
      <c r="AN69" s="269"/>
      <c r="AO69" s="270"/>
      <c r="AP69" s="271"/>
    </row>
    <row r="70" customFormat="false" ht="14.4" hidden="false" customHeight="true" outlineLevel="0" collapsed="false">
      <c r="A70" s="257"/>
      <c r="B70" s="268"/>
      <c r="C70" s="269" t="s">
        <v>253</v>
      </c>
      <c r="D70" s="269"/>
      <c r="E70" s="270"/>
      <c r="F70" s="271"/>
      <c r="G70" s="257"/>
      <c r="H70" s="268"/>
      <c r="I70" s="269" t="s">
        <v>253</v>
      </c>
      <c r="J70" s="269"/>
      <c r="K70" s="270"/>
      <c r="L70" s="271"/>
      <c r="M70" s="257"/>
      <c r="N70" s="268"/>
      <c r="O70" s="269" t="s">
        <v>253</v>
      </c>
      <c r="P70" s="269"/>
      <c r="Q70" s="270"/>
      <c r="R70" s="271"/>
      <c r="S70" s="257"/>
      <c r="T70" s="268"/>
      <c r="U70" s="269" t="s">
        <v>253</v>
      </c>
      <c r="V70" s="269"/>
      <c r="W70" s="270"/>
      <c r="X70" s="271"/>
      <c r="Y70" s="257"/>
      <c r="Z70" s="268"/>
      <c r="AA70" s="269" t="s">
        <v>254</v>
      </c>
      <c r="AB70" s="269"/>
      <c r="AC70" s="270"/>
      <c r="AD70" s="271"/>
      <c r="AE70" s="257"/>
      <c r="AF70" s="268"/>
      <c r="AG70" s="269" t="s">
        <v>254</v>
      </c>
      <c r="AH70" s="269"/>
      <c r="AI70" s="270"/>
      <c r="AJ70" s="271"/>
      <c r="AK70" s="257"/>
      <c r="AL70" s="268"/>
      <c r="AM70" s="269" t="s">
        <v>254</v>
      </c>
      <c r="AN70" s="269"/>
      <c r="AO70" s="270"/>
      <c r="AP70" s="271"/>
    </row>
    <row r="71" customFormat="false" ht="14.4" hidden="false" customHeight="true" outlineLevel="0" collapsed="false">
      <c r="A71" s="257"/>
      <c r="B71" s="268"/>
      <c r="C71" s="269" t="s">
        <v>255</v>
      </c>
      <c r="D71" s="269"/>
      <c r="E71" s="270"/>
      <c r="F71" s="271"/>
      <c r="G71" s="257"/>
      <c r="H71" s="268"/>
      <c r="I71" s="269" t="s">
        <v>255</v>
      </c>
      <c r="J71" s="269"/>
      <c r="K71" s="270"/>
      <c r="L71" s="271"/>
      <c r="M71" s="257"/>
      <c r="N71" s="268"/>
      <c r="O71" s="269" t="s">
        <v>255</v>
      </c>
      <c r="P71" s="269"/>
      <c r="Q71" s="270"/>
      <c r="R71" s="271"/>
      <c r="S71" s="257"/>
      <c r="T71" s="268"/>
      <c r="U71" s="269" t="s">
        <v>255</v>
      </c>
      <c r="V71" s="269"/>
      <c r="W71" s="270"/>
      <c r="X71" s="271"/>
      <c r="Y71" s="257"/>
      <c r="Z71" s="268"/>
      <c r="AA71" s="269" t="s">
        <v>256</v>
      </c>
      <c r="AB71" s="269"/>
      <c r="AC71" s="270"/>
      <c r="AD71" s="271"/>
      <c r="AE71" s="257"/>
      <c r="AF71" s="268"/>
      <c r="AG71" s="269" t="s">
        <v>256</v>
      </c>
      <c r="AH71" s="269"/>
      <c r="AI71" s="270"/>
      <c r="AJ71" s="271"/>
      <c r="AK71" s="257"/>
      <c r="AL71" s="268"/>
      <c r="AM71" s="269" t="s">
        <v>256</v>
      </c>
      <c r="AN71" s="269"/>
      <c r="AO71" s="270"/>
      <c r="AP71" s="271"/>
    </row>
    <row r="72" customFormat="false" ht="14.4" hidden="false" customHeight="true" outlineLevel="0" collapsed="false">
      <c r="A72" s="257"/>
      <c r="B72" s="268"/>
      <c r="C72" s="269" t="s">
        <v>257</v>
      </c>
      <c r="D72" s="269"/>
      <c r="E72" s="270"/>
      <c r="F72" s="271"/>
      <c r="G72" s="257"/>
      <c r="H72" s="268"/>
      <c r="I72" s="269" t="s">
        <v>257</v>
      </c>
      <c r="J72" s="269"/>
      <c r="K72" s="270"/>
      <c r="L72" s="271"/>
      <c r="M72" s="257"/>
      <c r="N72" s="268"/>
      <c r="O72" s="269" t="s">
        <v>257</v>
      </c>
      <c r="P72" s="269"/>
      <c r="Q72" s="270"/>
      <c r="R72" s="271"/>
      <c r="S72" s="257"/>
      <c r="T72" s="268"/>
      <c r="U72" s="269" t="s">
        <v>257</v>
      </c>
      <c r="V72" s="269"/>
      <c r="W72" s="270"/>
      <c r="X72" s="271"/>
      <c r="Y72" s="257"/>
      <c r="Z72" s="268"/>
      <c r="AA72" s="269" t="s">
        <v>258</v>
      </c>
      <c r="AB72" s="269"/>
      <c r="AC72" s="270"/>
      <c r="AD72" s="271"/>
      <c r="AE72" s="257"/>
      <c r="AF72" s="268"/>
      <c r="AG72" s="269" t="s">
        <v>258</v>
      </c>
      <c r="AH72" s="269"/>
      <c r="AI72" s="270"/>
      <c r="AJ72" s="271"/>
      <c r="AK72" s="257"/>
      <c r="AL72" s="268"/>
      <c r="AM72" s="269" t="s">
        <v>258</v>
      </c>
      <c r="AN72" s="269"/>
      <c r="AO72" s="270"/>
      <c r="AP72" s="271"/>
    </row>
    <row r="73" customFormat="false" ht="14.4" hidden="false" customHeight="true" outlineLevel="0" collapsed="false">
      <c r="A73" s="257"/>
      <c r="B73" s="268"/>
      <c r="C73" s="269" t="s">
        <v>259</v>
      </c>
      <c r="D73" s="269"/>
      <c r="E73" s="270"/>
      <c r="F73" s="271"/>
      <c r="G73" s="257"/>
      <c r="H73" s="268"/>
      <c r="I73" s="269" t="s">
        <v>259</v>
      </c>
      <c r="J73" s="269"/>
      <c r="K73" s="270"/>
      <c r="L73" s="271"/>
      <c r="M73" s="257"/>
      <c r="N73" s="268"/>
      <c r="O73" s="269" t="s">
        <v>259</v>
      </c>
      <c r="P73" s="269"/>
      <c r="Q73" s="270"/>
      <c r="R73" s="271"/>
      <c r="S73" s="257"/>
      <c r="T73" s="268"/>
      <c r="U73" s="269" t="s">
        <v>259</v>
      </c>
      <c r="V73" s="269"/>
      <c r="W73" s="270"/>
      <c r="X73" s="271"/>
      <c r="Y73" s="257"/>
      <c r="Z73" s="268"/>
      <c r="AA73" s="269" t="s">
        <v>260</v>
      </c>
      <c r="AB73" s="269"/>
      <c r="AC73" s="270"/>
      <c r="AD73" s="271"/>
      <c r="AE73" s="257"/>
      <c r="AF73" s="268"/>
      <c r="AG73" s="269" t="s">
        <v>260</v>
      </c>
      <c r="AH73" s="269"/>
      <c r="AI73" s="270"/>
      <c r="AJ73" s="271"/>
      <c r="AK73" s="257"/>
      <c r="AL73" s="268"/>
      <c r="AM73" s="269" t="s">
        <v>260</v>
      </c>
      <c r="AN73" s="269"/>
      <c r="AO73" s="270"/>
      <c r="AP73" s="271"/>
    </row>
    <row r="74" customFormat="false" ht="14.4" hidden="false" customHeight="true" outlineLevel="0" collapsed="false">
      <c r="A74" s="257"/>
      <c r="B74" s="268"/>
      <c r="C74" s="269" t="s">
        <v>261</v>
      </c>
      <c r="D74" s="269"/>
      <c r="E74" s="270"/>
      <c r="F74" s="271"/>
      <c r="G74" s="257"/>
      <c r="H74" s="268"/>
      <c r="I74" s="269" t="s">
        <v>261</v>
      </c>
      <c r="J74" s="269"/>
      <c r="K74" s="270"/>
      <c r="L74" s="271"/>
      <c r="M74" s="257"/>
      <c r="N74" s="268"/>
      <c r="O74" s="269" t="s">
        <v>261</v>
      </c>
      <c r="P74" s="269"/>
      <c r="Q74" s="270"/>
      <c r="R74" s="271"/>
      <c r="S74" s="257"/>
      <c r="T74" s="268"/>
      <c r="U74" s="269" t="s">
        <v>261</v>
      </c>
      <c r="V74" s="269"/>
      <c r="W74" s="270"/>
      <c r="X74" s="271"/>
      <c r="Y74" s="257"/>
      <c r="Z74" s="268"/>
      <c r="AA74" s="269" t="s">
        <v>263</v>
      </c>
      <c r="AB74" s="269"/>
      <c r="AC74" s="270"/>
      <c r="AD74" s="271"/>
      <c r="AE74" s="257"/>
      <c r="AF74" s="268"/>
      <c r="AG74" s="269" t="s">
        <v>263</v>
      </c>
      <c r="AH74" s="269"/>
      <c r="AI74" s="270"/>
      <c r="AJ74" s="271"/>
      <c r="AK74" s="257"/>
      <c r="AL74" s="268"/>
      <c r="AM74" s="269" t="s">
        <v>263</v>
      </c>
      <c r="AN74" s="269"/>
      <c r="AO74" s="270"/>
      <c r="AP74" s="271"/>
    </row>
    <row r="75" customFormat="false" ht="14.4" hidden="false" customHeight="true" outlineLevel="0" collapsed="false">
      <c r="A75" s="257"/>
      <c r="B75" s="268"/>
      <c r="C75" s="269" t="s">
        <v>262</v>
      </c>
      <c r="D75" s="269"/>
      <c r="E75" s="270"/>
      <c r="F75" s="271"/>
      <c r="G75" s="257"/>
      <c r="H75" s="268"/>
      <c r="I75" s="269" t="s">
        <v>262</v>
      </c>
      <c r="J75" s="269"/>
      <c r="K75" s="270"/>
      <c r="L75" s="271"/>
      <c r="M75" s="257"/>
      <c r="N75" s="268"/>
      <c r="O75" s="269" t="s">
        <v>262</v>
      </c>
      <c r="P75" s="269"/>
      <c r="Q75" s="270"/>
      <c r="R75" s="271"/>
      <c r="S75" s="257"/>
      <c r="T75" s="268"/>
      <c r="U75" s="269" t="s">
        <v>262</v>
      </c>
      <c r="V75" s="269"/>
      <c r="W75" s="270"/>
      <c r="X75" s="271"/>
      <c r="Y75" s="257"/>
      <c r="Z75" s="268"/>
      <c r="AA75" s="269"/>
      <c r="AB75" s="269"/>
      <c r="AC75" s="270"/>
      <c r="AD75" s="271"/>
      <c r="AE75" s="257"/>
      <c r="AF75" s="268"/>
      <c r="AG75" s="269"/>
      <c r="AH75" s="269"/>
      <c r="AI75" s="270"/>
      <c r="AJ75" s="271"/>
      <c r="AK75" s="257"/>
      <c r="AL75" s="268"/>
      <c r="AM75" s="269"/>
      <c r="AN75" s="269"/>
      <c r="AO75" s="270"/>
      <c r="AP75" s="271"/>
    </row>
    <row r="76" customFormat="false" ht="14.4" hidden="false" customHeight="true" outlineLevel="0" collapsed="false">
      <c r="A76" s="257"/>
      <c r="B76" s="268"/>
      <c r="C76" s="269" t="s">
        <v>264</v>
      </c>
      <c r="D76" s="269"/>
      <c r="E76" s="270"/>
      <c r="F76" s="271"/>
      <c r="G76" s="257"/>
      <c r="H76" s="268"/>
      <c r="I76" s="269" t="s">
        <v>264</v>
      </c>
      <c r="J76" s="269"/>
      <c r="K76" s="270"/>
      <c r="L76" s="271"/>
      <c r="M76" s="257"/>
      <c r="N76" s="268"/>
      <c r="O76" s="269" t="s">
        <v>264</v>
      </c>
      <c r="P76" s="269"/>
      <c r="Q76" s="270"/>
      <c r="R76" s="271"/>
      <c r="S76" s="257"/>
      <c r="T76" s="268"/>
      <c r="U76" s="269" t="s">
        <v>264</v>
      </c>
      <c r="V76" s="269"/>
      <c r="W76" s="270"/>
      <c r="X76" s="271"/>
      <c r="Y76" s="257"/>
      <c r="Z76" s="268"/>
      <c r="AA76" s="269" t="s">
        <v>265</v>
      </c>
      <c r="AB76" s="269"/>
      <c r="AC76" s="270"/>
      <c r="AD76" s="271"/>
      <c r="AE76" s="257"/>
      <c r="AF76" s="268"/>
      <c r="AG76" s="269" t="s">
        <v>265</v>
      </c>
      <c r="AH76" s="269"/>
      <c r="AI76" s="270"/>
      <c r="AJ76" s="271"/>
      <c r="AK76" s="257"/>
      <c r="AL76" s="268"/>
      <c r="AM76" s="269" t="s">
        <v>265</v>
      </c>
      <c r="AN76" s="269"/>
      <c r="AO76" s="270"/>
      <c r="AP76" s="271"/>
    </row>
    <row r="77" customFormat="false" ht="14.4" hidden="false" customHeight="true" outlineLevel="0" collapsed="false">
      <c r="A77" s="257"/>
      <c r="B77" s="272" t="s">
        <v>266</v>
      </c>
      <c r="C77" s="272"/>
      <c r="D77" s="272"/>
      <c r="E77" s="272"/>
      <c r="F77" s="262"/>
      <c r="G77" s="257"/>
      <c r="H77" s="272" t="s">
        <v>266</v>
      </c>
      <c r="I77" s="272"/>
      <c r="J77" s="272"/>
      <c r="K77" s="272"/>
      <c r="L77" s="262"/>
      <c r="M77" s="257"/>
      <c r="N77" s="272" t="s">
        <v>266</v>
      </c>
      <c r="O77" s="272"/>
      <c r="P77" s="272"/>
      <c r="Q77" s="272"/>
      <c r="R77" s="262"/>
      <c r="S77" s="257"/>
      <c r="T77" s="272" t="s">
        <v>266</v>
      </c>
      <c r="U77" s="272"/>
      <c r="V77" s="272"/>
      <c r="W77" s="272"/>
      <c r="X77" s="262"/>
      <c r="Y77" s="257"/>
      <c r="Z77" s="272" t="s">
        <v>266</v>
      </c>
      <c r="AA77" s="272"/>
      <c r="AB77" s="272"/>
      <c r="AC77" s="272"/>
      <c r="AD77" s="262"/>
      <c r="AE77" s="257"/>
      <c r="AF77" s="272" t="s">
        <v>266</v>
      </c>
      <c r="AG77" s="272"/>
      <c r="AH77" s="272"/>
      <c r="AI77" s="272"/>
      <c r="AJ77" s="262"/>
      <c r="AK77" s="257"/>
      <c r="AL77" s="272" t="s">
        <v>266</v>
      </c>
      <c r="AM77" s="272"/>
      <c r="AN77" s="272"/>
      <c r="AO77" s="272"/>
      <c r="AP77" s="262"/>
    </row>
    <row r="78" customFormat="false" ht="14.4" hidden="false" customHeight="true" outlineLevel="0" collapsed="false">
      <c r="A78" s="257"/>
      <c r="B78" s="273" t="s">
        <v>250</v>
      </c>
      <c r="C78" s="273"/>
      <c r="D78" s="273"/>
      <c r="E78" s="273"/>
      <c r="F78" s="262"/>
      <c r="G78" s="257"/>
      <c r="H78" s="273" t="s">
        <v>250</v>
      </c>
      <c r="I78" s="273"/>
      <c r="J78" s="273"/>
      <c r="K78" s="273"/>
      <c r="L78" s="262"/>
      <c r="M78" s="257"/>
      <c r="N78" s="273" t="s">
        <v>250</v>
      </c>
      <c r="O78" s="273"/>
      <c r="P78" s="273"/>
      <c r="Q78" s="273"/>
      <c r="R78" s="262"/>
      <c r="S78" s="257"/>
      <c r="T78" s="273" t="s">
        <v>250</v>
      </c>
      <c r="U78" s="273"/>
      <c r="V78" s="273"/>
      <c r="W78" s="273"/>
      <c r="X78" s="262"/>
      <c r="Y78" s="257"/>
      <c r="Z78" s="273" t="s">
        <v>250</v>
      </c>
      <c r="AA78" s="273"/>
      <c r="AB78" s="273"/>
      <c r="AC78" s="273"/>
      <c r="AD78" s="262"/>
      <c r="AE78" s="257"/>
      <c r="AF78" s="273" t="s">
        <v>250</v>
      </c>
      <c r="AG78" s="273"/>
      <c r="AH78" s="273"/>
      <c r="AI78" s="273"/>
      <c r="AJ78" s="262"/>
      <c r="AK78" s="257"/>
      <c r="AL78" s="273" t="s">
        <v>250</v>
      </c>
      <c r="AM78" s="273"/>
      <c r="AN78" s="273"/>
      <c r="AO78" s="273"/>
      <c r="AP78" s="262"/>
    </row>
    <row r="79" customFormat="false" ht="14.4" hidden="false" customHeight="true" outlineLevel="0" collapsed="false">
      <c r="A79" s="257"/>
      <c r="B79" s="273" t="s">
        <v>267</v>
      </c>
      <c r="C79" s="273"/>
      <c r="D79" s="273"/>
      <c r="E79" s="273"/>
      <c r="F79" s="262"/>
      <c r="G79" s="257"/>
      <c r="H79" s="273" t="s">
        <v>267</v>
      </c>
      <c r="I79" s="273"/>
      <c r="J79" s="273"/>
      <c r="K79" s="273"/>
      <c r="L79" s="262"/>
      <c r="M79" s="257"/>
      <c r="N79" s="273" t="s">
        <v>267</v>
      </c>
      <c r="O79" s="273"/>
      <c r="P79" s="273"/>
      <c r="Q79" s="273"/>
      <c r="R79" s="262"/>
      <c r="S79" s="257"/>
      <c r="T79" s="273" t="s">
        <v>267</v>
      </c>
      <c r="U79" s="273"/>
      <c r="V79" s="273"/>
      <c r="W79" s="273"/>
      <c r="X79" s="262"/>
      <c r="Y79" s="257"/>
      <c r="Z79" s="273" t="s">
        <v>267</v>
      </c>
      <c r="AA79" s="273"/>
      <c r="AB79" s="273"/>
      <c r="AC79" s="273"/>
      <c r="AD79" s="262"/>
      <c r="AE79" s="257"/>
      <c r="AF79" s="273" t="s">
        <v>267</v>
      </c>
      <c r="AG79" s="273"/>
      <c r="AH79" s="273"/>
      <c r="AI79" s="273"/>
      <c r="AJ79" s="262"/>
      <c r="AK79" s="257"/>
      <c r="AL79" s="273" t="s">
        <v>267</v>
      </c>
      <c r="AM79" s="273"/>
      <c r="AN79" s="273"/>
      <c r="AO79" s="273"/>
      <c r="AP79" s="262"/>
    </row>
    <row r="80" customFormat="false" ht="14.4" hidden="false" customHeight="false" outlineLevel="0" collapsed="false">
      <c r="A80" s="274"/>
      <c r="B80" s="275"/>
      <c r="C80" s="275"/>
      <c r="D80" s="275"/>
      <c r="E80" s="275"/>
      <c r="F80" s="276"/>
      <c r="G80" s="274"/>
      <c r="H80" s="275"/>
      <c r="I80" s="275"/>
      <c r="J80" s="275"/>
      <c r="K80" s="275"/>
      <c r="L80" s="276"/>
      <c r="M80" s="274"/>
      <c r="N80" s="275"/>
      <c r="O80" s="275"/>
      <c r="P80" s="275"/>
      <c r="Q80" s="275"/>
      <c r="R80" s="276"/>
      <c r="S80" s="274"/>
      <c r="T80" s="275"/>
      <c r="U80" s="275"/>
      <c r="V80" s="275"/>
      <c r="W80" s="275"/>
      <c r="X80" s="276"/>
      <c r="Y80" s="274"/>
      <c r="Z80" s="275"/>
      <c r="AA80" s="275"/>
      <c r="AB80" s="275"/>
      <c r="AC80" s="275"/>
      <c r="AD80" s="276"/>
      <c r="AE80" s="274"/>
      <c r="AF80" s="275"/>
      <c r="AG80" s="275"/>
      <c r="AH80" s="275"/>
      <c r="AI80" s="275"/>
      <c r="AJ80" s="276"/>
      <c r="AK80" s="274"/>
      <c r="AL80" s="275"/>
      <c r="AM80" s="275"/>
      <c r="AN80" s="275"/>
      <c r="AO80" s="275"/>
      <c r="AP80" s="276"/>
    </row>
    <row r="81" customFormat="false" ht="14.4" hidden="false" customHeight="false" outlineLevel="0" collapsed="false">
      <c r="A81" s="252"/>
      <c r="B81" s="253"/>
      <c r="C81" s="254" t="s">
        <v>13</v>
      </c>
      <c r="D81" s="255" t="str">
        <f aca="false">VLOOKUP($B82,Фигурка!$A:$K,7,FALSE())</f>
        <v>КЗ «ЦПО» Миколаївської СР</v>
      </c>
      <c r="E81" s="255"/>
      <c r="F81" s="256"/>
      <c r="G81" s="252"/>
      <c r="H81" s="253"/>
      <c r="I81" s="254" t="s">
        <v>13</v>
      </c>
      <c r="J81" s="255" t="str">
        <f aca="false">VLOOKUP($H82,Фигурка!$A:$K,7,FALSE())</f>
        <v>Старосільський Л ВС БДЮ СР СО</v>
      </c>
      <c r="K81" s="255"/>
      <c r="L81" s="256"/>
      <c r="M81" s="252"/>
      <c r="N81" s="253"/>
      <c r="O81" s="254" t="s">
        <v>13</v>
      </c>
      <c r="P81" s="255" t="e">
        <f aca="false">VLOOKUP($N82,Фигурка!$A:$K,7,FALSE())</f>
        <v>#N/A</v>
      </c>
      <c r="Q81" s="255"/>
      <c r="R81" s="256"/>
      <c r="S81" s="252"/>
      <c r="T81" s="253"/>
      <c r="U81" s="254" t="s">
        <v>13</v>
      </c>
      <c r="V81" s="255" t="e">
        <f aca="false">VLOOKUP($T82,Фигурка!$A:$K,7,FALSE())</f>
        <v>#N/A</v>
      </c>
      <c r="W81" s="255"/>
      <c r="X81" s="256"/>
      <c r="Y81" s="252"/>
      <c r="Z81" s="253"/>
      <c r="AA81" s="254" t="s">
        <v>13</v>
      </c>
      <c r="AB81" s="255" t="e">
        <f aca="false">VLOOKUP($Z82,Фигурка!$A:$K,7,FALSE())</f>
        <v>#N/A</v>
      </c>
      <c r="AC81" s="255"/>
      <c r="AD81" s="256"/>
      <c r="AE81" s="252"/>
      <c r="AF81" s="253"/>
      <c r="AG81" s="254" t="s">
        <v>13</v>
      </c>
      <c r="AH81" s="255" t="e">
        <f aca="false">VLOOKUP($AF82,Фигурка!$A:$K,7,FALSE())</f>
        <v>#N/A</v>
      </c>
      <c r="AI81" s="255"/>
      <c r="AJ81" s="256"/>
      <c r="AK81" s="252"/>
      <c r="AL81" s="253"/>
      <c r="AM81" s="254" t="s">
        <v>13</v>
      </c>
      <c r="AN81" s="255" t="e">
        <f aca="false">VLOOKUP($AL82,Фигурка!$A:$K,7,FALSE())</f>
        <v>#N/A</v>
      </c>
      <c r="AO81" s="255"/>
      <c r="AP81" s="256"/>
    </row>
    <row r="82" customFormat="false" ht="14.4" hidden="false" customHeight="false" outlineLevel="0" collapsed="false">
      <c r="A82" s="257"/>
      <c r="B82" s="258" t="n">
        <v>11</v>
      </c>
      <c r="C82" s="259" t="n">
        <f aca="false">VLOOKUP($B82,Фигурка!$A:$E,2,FALSE())</f>
        <v>122</v>
      </c>
      <c r="D82" s="260" t="str">
        <f aca="false">VLOOKUP($B82,Фигурка!$A:$E,4,FALSE())</f>
        <v>Чорноштан Назар</v>
      </c>
      <c r="E82" s="261"/>
      <c r="F82" s="262"/>
      <c r="G82" s="257"/>
      <c r="H82" s="258" t="n">
        <v>12</v>
      </c>
      <c r="I82" s="259" t="n">
        <f aca="false">VLOOKUP($H82,Фигурка!$A:$E,2,FALSE())</f>
        <v>163</v>
      </c>
      <c r="J82" s="260" t="str">
        <f aca="false">VLOOKUP($H82,Фигурка!$A:$E,4,FALSE())</f>
        <v>Трофименко Максим Андрійович</v>
      </c>
      <c r="K82" s="261"/>
      <c r="L82" s="262"/>
      <c r="M82" s="257"/>
      <c r="N82" s="258" t="n">
        <v>31</v>
      </c>
      <c r="O82" s="259" t="e">
        <f aca="false">VLOOKUP($N82,Фигурка!$A:$E,2,FALSE())</f>
        <v>#N/A</v>
      </c>
      <c r="P82" s="260" t="e">
        <f aca="false">VLOOKUP($N82,Фигурка!$A:$E,4,FALSE())</f>
        <v>#N/A</v>
      </c>
      <c r="Q82" s="261"/>
      <c r="R82" s="262"/>
      <c r="S82" s="257"/>
      <c r="T82" s="258" t="n">
        <v>32</v>
      </c>
      <c r="U82" s="259" t="e">
        <f aca="false">VLOOKUP($T82,Фигурка!$A:$E,2,FALSE())</f>
        <v>#N/A</v>
      </c>
      <c r="V82" s="260" t="e">
        <f aca="false">VLOOKUP($T82,Фигурка!$A:$E,4,FALSE())</f>
        <v>#N/A</v>
      </c>
      <c r="W82" s="261"/>
      <c r="X82" s="262"/>
      <c r="Y82" s="257"/>
      <c r="Z82" s="258" t="n">
        <v>51</v>
      </c>
      <c r="AA82" s="259" t="e">
        <f aca="false">VLOOKUP($Z82,Фигурка!$A:$E,2,FALSE())</f>
        <v>#N/A</v>
      </c>
      <c r="AB82" s="260" t="e">
        <f aca="false">VLOOKUP($Z82,Фигурка!$A:$E,4,FALSE())</f>
        <v>#N/A</v>
      </c>
      <c r="AC82" s="261"/>
      <c r="AD82" s="262"/>
      <c r="AE82" s="257"/>
      <c r="AF82" s="258" t="n">
        <v>52</v>
      </c>
      <c r="AG82" s="259" t="e">
        <f aca="false">VLOOKUP($AF82,Фигурка!$A:$E,2,FALSE())</f>
        <v>#N/A</v>
      </c>
      <c r="AH82" s="260" t="e">
        <f aca="false">VLOOKUP($AF82,Фигурка!$A:$E,4,FALSE())</f>
        <v>#N/A</v>
      </c>
      <c r="AI82" s="261"/>
      <c r="AJ82" s="262"/>
      <c r="AK82" s="257"/>
      <c r="AL82" s="258" t="n">
        <v>66</v>
      </c>
      <c r="AM82" s="259" t="e">
        <f aca="false">VLOOKUP($AL82,Фигурка!$A:$E,2,FALSE())</f>
        <v>#N/A</v>
      </c>
      <c r="AN82" s="260" t="e">
        <f aca="false">VLOOKUP($AL82,Фигурка!$A:$E,4,FALSE())</f>
        <v>#N/A</v>
      </c>
      <c r="AO82" s="261"/>
      <c r="AP82" s="262"/>
    </row>
    <row r="83" customFormat="false" ht="15" hidden="false" customHeight="true" outlineLevel="0" collapsed="false">
      <c r="A83" s="257"/>
      <c r="B83" s="263" t="s">
        <v>246</v>
      </c>
      <c r="C83" s="264" t="s">
        <v>247</v>
      </c>
      <c r="D83" s="264" t="s">
        <v>248</v>
      </c>
      <c r="E83" s="264"/>
      <c r="F83" s="265"/>
      <c r="G83" s="257"/>
      <c r="H83" s="263" t="s">
        <v>246</v>
      </c>
      <c r="I83" s="264" t="s">
        <v>247</v>
      </c>
      <c r="J83" s="264" t="s">
        <v>248</v>
      </c>
      <c r="K83" s="264"/>
      <c r="L83" s="265"/>
      <c r="M83" s="257"/>
      <c r="N83" s="263" t="s">
        <v>246</v>
      </c>
      <c r="O83" s="264" t="s">
        <v>247</v>
      </c>
      <c r="P83" s="264" t="s">
        <v>248</v>
      </c>
      <c r="Q83" s="264"/>
      <c r="R83" s="265"/>
      <c r="S83" s="257"/>
      <c r="T83" s="263" t="s">
        <v>246</v>
      </c>
      <c r="U83" s="264" t="s">
        <v>247</v>
      </c>
      <c r="V83" s="264" t="s">
        <v>248</v>
      </c>
      <c r="W83" s="264"/>
      <c r="X83" s="265"/>
      <c r="Y83" s="257"/>
      <c r="Z83" s="263" t="s">
        <v>246</v>
      </c>
      <c r="AA83" s="264" t="s">
        <v>247</v>
      </c>
      <c r="AB83" s="264" t="s">
        <v>248</v>
      </c>
      <c r="AC83" s="264"/>
      <c r="AD83" s="265"/>
      <c r="AE83" s="257"/>
      <c r="AF83" s="263" t="s">
        <v>246</v>
      </c>
      <c r="AG83" s="264" t="s">
        <v>247</v>
      </c>
      <c r="AH83" s="264" t="s">
        <v>248</v>
      </c>
      <c r="AI83" s="264"/>
      <c r="AJ83" s="265"/>
      <c r="AK83" s="257"/>
      <c r="AL83" s="263" t="s">
        <v>246</v>
      </c>
      <c r="AM83" s="264" t="s">
        <v>247</v>
      </c>
      <c r="AN83" s="264" t="s">
        <v>248</v>
      </c>
      <c r="AO83" s="264"/>
      <c r="AP83" s="265"/>
    </row>
    <row r="84" customFormat="false" ht="14.4" hidden="false" customHeight="true" outlineLevel="0" collapsed="false">
      <c r="A84" s="257"/>
      <c r="B84" s="263"/>
      <c r="C84" s="266" t="s">
        <v>249</v>
      </c>
      <c r="D84" s="266"/>
      <c r="E84" s="266" t="s">
        <v>250</v>
      </c>
      <c r="F84" s="267"/>
      <c r="G84" s="257"/>
      <c r="H84" s="263"/>
      <c r="I84" s="266" t="s">
        <v>249</v>
      </c>
      <c r="J84" s="266"/>
      <c r="K84" s="266" t="s">
        <v>250</v>
      </c>
      <c r="L84" s="267"/>
      <c r="M84" s="257"/>
      <c r="N84" s="263"/>
      <c r="O84" s="266" t="s">
        <v>249</v>
      </c>
      <c r="P84" s="266"/>
      <c r="Q84" s="266" t="s">
        <v>250</v>
      </c>
      <c r="R84" s="267"/>
      <c r="S84" s="257"/>
      <c r="T84" s="263"/>
      <c r="U84" s="266" t="s">
        <v>249</v>
      </c>
      <c r="V84" s="266"/>
      <c r="W84" s="266" t="s">
        <v>250</v>
      </c>
      <c r="X84" s="267"/>
      <c r="Y84" s="257"/>
      <c r="Z84" s="263"/>
      <c r="AA84" s="266" t="s">
        <v>249</v>
      </c>
      <c r="AB84" s="266"/>
      <c r="AC84" s="266" t="s">
        <v>250</v>
      </c>
      <c r="AD84" s="267"/>
      <c r="AE84" s="257"/>
      <c r="AF84" s="263"/>
      <c r="AG84" s="266" t="s">
        <v>249</v>
      </c>
      <c r="AH84" s="266"/>
      <c r="AI84" s="266" t="s">
        <v>250</v>
      </c>
      <c r="AJ84" s="267"/>
      <c r="AK84" s="257"/>
      <c r="AL84" s="263"/>
      <c r="AM84" s="266" t="s">
        <v>249</v>
      </c>
      <c r="AN84" s="266"/>
      <c r="AO84" s="266" t="s">
        <v>250</v>
      </c>
      <c r="AP84" s="267"/>
    </row>
    <row r="85" customFormat="false" ht="14.4" hidden="false" customHeight="true" outlineLevel="0" collapsed="false">
      <c r="A85" s="257"/>
      <c r="B85" s="268"/>
      <c r="C85" s="269" t="s">
        <v>251</v>
      </c>
      <c r="D85" s="269"/>
      <c r="E85" s="270"/>
      <c r="F85" s="271"/>
      <c r="G85" s="257"/>
      <c r="H85" s="268"/>
      <c r="I85" s="269" t="s">
        <v>251</v>
      </c>
      <c r="J85" s="269"/>
      <c r="K85" s="270"/>
      <c r="L85" s="271"/>
      <c r="M85" s="257"/>
      <c r="N85" s="268"/>
      <c r="O85" s="269" t="s">
        <v>251</v>
      </c>
      <c r="P85" s="269"/>
      <c r="Q85" s="270"/>
      <c r="R85" s="271"/>
      <c r="S85" s="257"/>
      <c r="T85" s="268"/>
      <c r="U85" s="269" t="s">
        <v>251</v>
      </c>
      <c r="V85" s="269"/>
      <c r="W85" s="270"/>
      <c r="X85" s="271"/>
      <c r="Y85" s="257"/>
      <c r="Z85" s="268"/>
      <c r="AA85" s="269" t="s">
        <v>252</v>
      </c>
      <c r="AB85" s="269"/>
      <c r="AC85" s="270"/>
      <c r="AD85" s="271"/>
      <c r="AE85" s="257"/>
      <c r="AF85" s="268"/>
      <c r="AG85" s="269" t="s">
        <v>252</v>
      </c>
      <c r="AH85" s="269"/>
      <c r="AI85" s="270"/>
      <c r="AJ85" s="271"/>
      <c r="AK85" s="257"/>
      <c r="AL85" s="268"/>
      <c r="AM85" s="269" t="s">
        <v>252</v>
      </c>
      <c r="AN85" s="269"/>
      <c r="AO85" s="270"/>
      <c r="AP85" s="271"/>
    </row>
    <row r="86" customFormat="false" ht="14.4" hidden="false" customHeight="true" outlineLevel="0" collapsed="false">
      <c r="A86" s="257"/>
      <c r="B86" s="268"/>
      <c r="C86" s="269" t="s">
        <v>253</v>
      </c>
      <c r="D86" s="269"/>
      <c r="E86" s="270"/>
      <c r="F86" s="271"/>
      <c r="G86" s="257"/>
      <c r="H86" s="268"/>
      <c r="I86" s="269" t="s">
        <v>253</v>
      </c>
      <c r="J86" s="269"/>
      <c r="K86" s="270"/>
      <c r="L86" s="271"/>
      <c r="M86" s="257"/>
      <c r="N86" s="268"/>
      <c r="O86" s="269" t="s">
        <v>253</v>
      </c>
      <c r="P86" s="269"/>
      <c r="Q86" s="270"/>
      <c r="R86" s="271"/>
      <c r="S86" s="257"/>
      <c r="T86" s="268"/>
      <c r="U86" s="269" t="s">
        <v>253</v>
      </c>
      <c r="V86" s="269"/>
      <c r="W86" s="270"/>
      <c r="X86" s="271"/>
      <c r="Y86" s="257"/>
      <c r="Z86" s="268"/>
      <c r="AA86" s="269" t="s">
        <v>254</v>
      </c>
      <c r="AB86" s="269"/>
      <c r="AC86" s="270"/>
      <c r="AD86" s="271"/>
      <c r="AE86" s="257"/>
      <c r="AF86" s="268"/>
      <c r="AG86" s="269" t="s">
        <v>254</v>
      </c>
      <c r="AH86" s="269"/>
      <c r="AI86" s="270"/>
      <c r="AJ86" s="271"/>
      <c r="AK86" s="257"/>
      <c r="AL86" s="268"/>
      <c r="AM86" s="269" t="s">
        <v>254</v>
      </c>
      <c r="AN86" s="269"/>
      <c r="AO86" s="270"/>
      <c r="AP86" s="271"/>
    </row>
    <row r="87" customFormat="false" ht="14.4" hidden="false" customHeight="true" outlineLevel="0" collapsed="false">
      <c r="A87" s="257"/>
      <c r="B87" s="268"/>
      <c r="C87" s="269" t="s">
        <v>255</v>
      </c>
      <c r="D87" s="269"/>
      <c r="E87" s="270"/>
      <c r="F87" s="271"/>
      <c r="G87" s="257"/>
      <c r="H87" s="268"/>
      <c r="I87" s="269" t="s">
        <v>255</v>
      </c>
      <c r="J87" s="269"/>
      <c r="K87" s="270"/>
      <c r="L87" s="271"/>
      <c r="M87" s="257"/>
      <c r="N87" s="268"/>
      <c r="O87" s="269" t="s">
        <v>255</v>
      </c>
      <c r="P87" s="269"/>
      <c r="Q87" s="270"/>
      <c r="R87" s="271"/>
      <c r="S87" s="257"/>
      <c r="T87" s="268"/>
      <c r="U87" s="269" t="s">
        <v>255</v>
      </c>
      <c r="V87" s="269"/>
      <c r="W87" s="270"/>
      <c r="X87" s="271"/>
      <c r="Y87" s="257"/>
      <c r="Z87" s="268"/>
      <c r="AA87" s="269" t="s">
        <v>256</v>
      </c>
      <c r="AB87" s="269"/>
      <c r="AC87" s="270"/>
      <c r="AD87" s="271"/>
      <c r="AE87" s="257"/>
      <c r="AF87" s="268"/>
      <c r="AG87" s="269" t="s">
        <v>256</v>
      </c>
      <c r="AH87" s="269"/>
      <c r="AI87" s="270"/>
      <c r="AJ87" s="271"/>
      <c r="AK87" s="257"/>
      <c r="AL87" s="268"/>
      <c r="AM87" s="269" t="s">
        <v>256</v>
      </c>
      <c r="AN87" s="269"/>
      <c r="AO87" s="270"/>
      <c r="AP87" s="271"/>
    </row>
    <row r="88" customFormat="false" ht="14.4" hidden="false" customHeight="true" outlineLevel="0" collapsed="false">
      <c r="A88" s="257"/>
      <c r="B88" s="268"/>
      <c r="C88" s="269" t="s">
        <v>257</v>
      </c>
      <c r="D88" s="269"/>
      <c r="E88" s="270"/>
      <c r="F88" s="271"/>
      <c r="G88" s="257"/>
      <c r="H88" s="268"/>
      <c r="I88" s="269" t="s">
        <v>257</v>
      </c>
      <c r="J88" s="269"/>
      <c r="K88" s="270"/>
      <c r="L88" s="271"/>
      <c r="M88" s="257"/>
      <c r="N88" s="268"/>
      <c r="O88" s="269" t="s">
        <v>257</v>
      </c>
      <c r="P88" s="269"/>
      <c r="Q88" s="270"/>
      <c r="R88" s="271"/>
      <c r="S88" s="257"/>
      <c r="T88" s="268"/>
      <c r="U88" s="269" t="s">
        <v>257</v>
      </c>
      <c r="V88" s="269"/>
      <c r="W88" s="270"/>
      <c r="X88" s="271"/>
      <c r="Y88" s="257"/>
      <c r="Z88" s="268"/>
      <c r="AA88" s="269" t="s">
        <v>258</v>
      </c>
      <c r="AB88" s="269"/>
      <c r="AC88" s="270"/>
      <c r="AD88" s="271"/>
      <c r="AE88" s="257"/>
      <c r="AF88" s="268"/>
      <c r="AG88" s="269" t="s">
        <v>258</v>
      </c>
      <c r="AH88" s="269"/>
      <c r="AI88" s="270"/>
      <c r="AJ88" s="271"/>
      <c r="AK88" s="257"/>
      <c r="AL88" s="268"/>
      <c r="AM88" s="269" t="s">
        <v>258</v>
      </c>
      <c r="AN88" s="269"/>
      <c r="AO88" s="270"/>
      <c r="AP88" s="271"/>
    </row>
    <row r="89" customFormat="false" ht="14.4" hidden="false" customHeight="true" outlineLevel="0" collapsed="false">
      <c r="A89" s="257"/>
      <c r="B89" s="268"/>
      <c r="C89" s="269" t="s">
        <v>259</v>
      </c>
      <c r="D89" s="269"/>
      <c r="E89" s="270"/>
      <c r="F89" s="271"/>
      <c r="G89" s="257"/>
      <c r="H89" s="268"/>
      <c r="I89" s="269" t="s">
        <v>259</v>
      </c>
      <c r="J89" s="269"/>
      <c r="K89" s="270"/>
      <c r="L89" s="271"/>
      <c r="M89" s="257"/>
      <c r="N89" s="268"/>
      <c r="O89" s="269" t="s">
        <v>259</v>
      </c>
      <c r="P89" s="269"/>
      <c r="Q89" s="270"/>
      <c r="R89" s="271"/>
      <c r="S89" s="257"/>
      <c r="T89" s="268"/>
      <c r="U89" s="269" t="s">
        <v>259</v>
      </c>
      <c r="V89" s="269"/>
      <c r="W89" s="270"/>
      <c r="X89" s="271"/>
      <c r="Y89" s="257"/>
      <c r="Z89" s="268"/>
      <c r="AA89" s="269" t="s">
        <v>260</v>
      </c>
      <c r="AB89" s="269"/>
      <c r="AC89" s="270"/>
      <c r="AD89" s="271"/>
      <c r="AE89" s="257"/>
      <c r="AF89" s="268"/>
      <c r="AG89" s="269" t="s">
        <v>260</v>
      </c>
      <c r="AH89" s="269"/>
      <c r="AI89" s="270"/>
      <c r="AJ89" s="271"/>
      <c r="AK89" s="257"/>
      <c r="AL89" s="268"/>
      <c r="AM89" s="269" t="s">
        <v>260</v>
      </c>
      <c r="AN89" s="269"/>
      <c r="AO89" s="270"/>
      <c r="AP89" s="271"/>
    </row>
    <row r="90" customFormat="false" ht="14.4" hidden="false" customHeight="true" outlineLevel="0" collapsed="false">
      <c r="A90" s="257"/>
      <c r="B90" s="268"/>
      <c r="C90" s="269" t="s">
        <v>261</v>
      </c>
      <c r="D90" s="269"/>
      <c r="E90" s="270"/>
      <c r="F90" s="271"/>
      <c r="G90" s="257"/>
      <c r="H90" s="268"/>
      <c r="I90" s="269" t="s">
        <v>261</v>
      </c>
      <c r="J90" s="269"/>
      <c r="K90" s="270"/>
      <c r="L90" s="271"/>
      <c r="M90" s="257"/>
      <c r="N90" s="268"/>
      <c r="O90" s="269" t="s">
        <v>261</v>
      </c>
      <c r="P90" s="269"/>
      <c r="Q90" s="270"/>
      <c r="R90" s="271"/>
      <c r="S90" s="257"/>
      <c r="T90" s="268"/>
      <c r="U90" s="269" t="s">
        <v>261</v>
      </c>
      <c r="V90" s="269"/>
      <c r="W90" s="270"/>
      <c r="X90" s="271"/>
      <c r="Y90" s="257"/>
      <c r="Z90" s="268"/>
      <c r="AA90" s="269" t="s">
        <v>263</v>
      </c>
      <c r="AB90" s="269"/>
      <c r="AC90" s="270"/>
      <c r="AD90" s="271"/>
      <c r="AE90" s="257"/>
      <c r="AF90" s="268"/>
      <c r="AG90" s="269" t="s">
        <v>263</v>
      </c>
      <c r="AH90" s="269"/>
      <c r="AI90" s="270"/>
      <c r="AJ90" s="271"/>
      <c r="AK90" s="257"/>
      <c r="AL90" s="268"/>
      <c r="AM90" s="269" t="s">
        <v>263</v>
      </c>
      <c r="AN90" s="269"/>
      <c r="AO90" s="270"/>
      <c r="AP90" s="271"/>
    </row>
    <row r="91" customFormat="false" ht="14.4" hidden="false" customHeight="true" outlineLevel="0" collapsed="false">
      <c r="A91" s="257"/>
      <c r="B91" s="268"/>
      <c r="C91" s="269" t="s">
        <v>262</v>
      </c>
      <c r="D91" s="269"/>
      <c r="E91" s="270"/>
      <c r="F91" s="271"/>
      <c r="G91" s="257"/>
      <c r="H91" s="268"/>
      <c r="I91" s="269" t="s">
        <v>262</v>
      </c>
      <c r="J91" s="269"/>
      <c r="K91" s="270"/>
      <c r="L91" s="271"/>
      <c r="M91" s="257"/>
      <c r="N91" s="268"/>
      <c r="O91" s="269" t="s">
        <v>262</v>
      </c>
      <c r="P91" s="269"/>
      <c r="Q91" s="270"/>
      <c r="R91" s="271"/>
      <c r="S91" s="257"/>
      <c r="T91" s="268"/>
      <c r="U91" s="269" t="s">
        <v>262</v>
      </c>
      <c r="V91" s="269"/>
      <c r="W91" s="270"/>
      <c r="X91" s="271"/>
      <c r="Y91" s="257"/>
      <c r="Z91" s="268"/>
      <c r="AA91" s="269"/>
      <c r="AB91" s="269"/>
      <c r="AC91" s="270"/>
      <c r="AD91" s="271"/>
      <c r="AE91" s="257"/>
      <c r="AF91" s="268"/>
      <c r="AG91" s="269"/>
      <c r="AH91" s="269"/>
      <c r="AI91" s="270"/>
      <c r="AJ91" s="271"/>
      <c r="AK91" s="257"/>
      <c r="AL91" s="268"/>
      <c r="AM91" s="269"/>
      <c r="AN91" s="269"/>
      <c r="AO91" s="270"/>
      <c r="AP91" s="271"/>
    </row>
    <row r="92" customFormat="false" ht="14.4" hidden="false" customHeight="true" outlineLevel="0" collapsed="false">
      <c r="A92" s="257"/>
      <c r="B92" s="268"/>
      <c r="C92" s="269" t="s">
        <v>264</v>
      </c>
      <c r="D92" s="269"/>
      <c r="E92" s="270"/>
      <c r="F92" s="271"/>
      <c r="G92" s="257"/>
      <c r="H92" s="268"/>
      <c r="I92" s="269" t="s">
        <v>264</v>
      </c>
      <c r="J92" s="269"/>
      <c r="K92" s="270"/>
      <c r="L92" s="271"/>
      <c r="M92" s="257"/>
      <c r="N92" s="268"/>
      <c r="O92" s="269" t="s">
        <v>264</v>
      </c>
      <c r="P92" s="269"/>
      <c r="Q92" s="270"/>
      <c r="R92" s="271"/>
      <c r="S92" s="257"/>
      <c r="T92" s="268"/>
      <c r="U92" s="269" t="s">
        <v>264</v>
      </c>
      <c r="V92" s="269"/>
      <c r="W92" s="270"/>
      <c r="X92" s="271"/>
      <c r="Y92" s="257"/>
      <c r="Z92" s="268"/>
      <c r="AA92" s="269" t="s">
        <v>265</v>
      </c>
      <c r="AB92" s="269"/>
      <c r="AC92" s="270"/>
      <c r="AD92" s="271"/>
      <c r="AE92" s="257"/>
      <c r="AF92" s="268"/>
      <c r="AG92" s="269" t="s">
        <v>265</v>
      </c>
      <c r="AH92" s="269"/>
      <c r="AI92" s="270"/>
      <c r="AJ92" s="271"/>
      <c r="AK92" s="257"/>
      <c r="AL92" s="268"/>
      <c r="AM92" s="269" t="s">
        <v>265</v>
      </c>
      <c r="AN92" s="269"/>
      <c r="AO92" s="270"/>
      <c r="AP92" s="271"/>
    </row>
    <row r="93" customFormat="false" ht="14.4" hidden="false" customHeight="true" outlineLevel="0" collapsed="false">
      <c r="A93" s="257"/>
      <c r="B93" s="272" t="s">
        <v>266</v>
      </c>
      <c r="C93" s="272"/>
      <c r="D93" s="272"/>
      <c r="E93" s="272"/>
      <c r="F93" s="262"/>
      <c r="G93" s="257"/>
      <c r="H93" s="272" t="s">
        <v>266</v>
      </c>
      <c r="I93" s="272"/>
      <c r="J93" s="272"/>
      <c r="K93" s="272"/>
      <c r="L93" s="262"/>
      <c r="M93" s="257"/>
      <c r="N93" s="272" t="s">
        <v>266</v>
      </c>
      <c r="O93" s="272"/>
      <c r="P93" s="272"/>
      <c r="Q93" s="272"/>
      <c r="R93" s="262"/>
      <c r="S93" s="257"/>
      <c r="T93" s="272" t="s">
        <v>266</v>
      </c>
      <c r="U93" s="272"/>
      <c r="V93" s="272"/>
      <c r="W93" s="272"/>
      <c r="X93" s="262"/>
      <c r="Y93" s="257"/>
      <c r="Z93" s="272" t="s">
        <v>266</v>
      </c>
      <c r="AA93" s="272"/>
      <c r="AB93" s="272"/>
      <c r="AC93" s="272"/>
      <c r="AD93" s="262"/>
      <c r="AE93" s="257"/>
      <c r="AF93" s="272" t="s">
        <v>266</v>
      </c>
      <c r="AG93" s="272"/>
      <c r="AH93" s="272"/>
      <c r="AI93" s="272"/>
      <c r="AJ93" s="262"/>
      <c r="AK93" s="257"/>
      <c r="AL93" s="272" t="s">
        <v>266</v>
      </c>
      <c r="AM93" s="272"/>
      <c r="AN93" s="272"/>
      <c r="AO93" s="272"/>
      <c r="AP93" s="262"/>
    </row>
    <row r="94" customFormat="false" ht="14.4" hidden="false" customHeight="true" outlineLevel="0" collapsed="false">
      <c r="A94" s="257"/>
      <c r="B94" s="273" t="s">
        <v>250</v>
      </c>
      <c r="C94" s="273"/>
      <c r="D94" s="273"/>
      <c r="E94" s="273"/>
      <c r="F94" s="262"/>
      <c r="G94" s="257"/>
      <c r="H94" s="273" t="s">
        <v>250</v>
      </c>
      <c r="I94" s="273"/>
      <c r="J94" s="273"/>
      <c r="K94" s="273"/>
      <c r="L94" s="262"/>
      <c r="M94" s="257"/>
      <c r="N94" s="273" t="s">
        <v>250</v>
      </c>
      <c r="O94" s="273"/>
      <c r="P94" s="273"/>
      <c r="Q94" s="273"/>
      <c r="R94" s="262"/>
      <c r="S94" s="257"/>
      <c r="T94" s="273" t="s">
        <v>250</v>
      </c>
      <c r="U94" s="273"/>
      <c r="V94" s="273"/>
      <c r="W94" s="273"/>
      <c r="X94" s="262"/>
      <c r="Y94" s="257"/>
      <c r="Z94" s="273" t="s">
        <v>250</v>
      </c>
      <c r="AA94" s="273"/>
      <c r="AB94" s="273"/>
      <c r="AC94" s="273"/>
      <c r="AD94" s="262"/>
      <c r="AE94" s="257"/>
      <c r="AF94" s="273" t="s">
        <v>250</v>
      </c>
      <c r="AG94" s="273"/>
      <c r="AH94" s="273"/>
      <c r="AI94" s="273"/>
      <c r="AJ94" s="262"/>
      <c r="AK94" s="257"/>
      <c r="AL94" s="273" t="s">
        <v>250</v>
      </c>
      <c r="AM94" s="273"/>
      <c r="AN94" s="273"/>
      <c r="AO94" s="273"/>
      <c r="AP94" s="262"/>
    </row>
    <row r="95" customFormat="false" ht="14.4" hidden="false" customHeight="true" outlineLevel="0" collapsed="false">
      <c r="A95" s="257"/>
      <c r="B95" s="273" t="s">
        <v>267</v>
      </c>
      <c r="C95" s="273"/>
      <c r="D95" s="273"/>
      <c r="E95" s="273"/>
      <c r="F95" s="262"/>
      <c r="G95" s="257"/>
      <c r="H95" s="273" t="s">
        <v>267</v>
      </c>
      <c r="I95" s="273"/>
      <c r="J95" s="273"/>
      <c r="K95" s="273"/>
      <c r="L95" s="262"/>
      <c r="M95" s="257"/>
      <c r="N95" s="273" t="s">
        <v>267</v>
      </c>
      <c r="O95" s="273"/>
      <c r="P95" s="273"/>
      <c r="Q95" s="273"/>
      <c r="R95" s="262"/>
      <c r="S95" s="257"/>
      <c r="T95" s="273" t="s">
        <v>267</v>
      </c>
      <c r="U95" s="273"/>
      <c r="V95" s="273"/>
      <c r="W95" s="273"/>
      <c r="X95" s="262"/>
      <c r="Y95" s="257"/>
      <c r="Z95" s="273" t="s">
        <v>267</v>
      </c>
      <c r="AA95" s="273"/>
      <c r="AB95" s="273"/>
      <c r="AC95" s="273"/>
      <c r="AD95" s="262"/>
      <c r="AE95" s="257"/>
      <c r="AF95" s="273" t="s">
        <v>267</v>
      </c>
      <c r="AG95" s="273"/>
      <c r="AH95" s="273"/>
      <c r="AI95" s="273"/>
      <c r="AJ95" s="262"/>
      <c r="AK95" s="257"/>
      <c r="AL95" s="273" t="s">
        <v>267</v>
      </c>
      <c r="AM95" s="273"/>
      <c r="AN95" s="273"/>
      <c r="AO95" s="273"/>
      <c r="AP95" s="262"/>
    </row>
    <row r="96" customFormat="false" ht="14.4" hidden="false" customHeight="false" outlineLevel="0" collapsed="false">
      <c r="A96" s="274"/>
      <c r="B96" s="275"/>
      <c r="C96" s="275"/>
      <c r="D96" s="275"/>
      <c r="E96" s="275"/>
      <c r="F96" s="276"/>
      <c r="G96" s="274"/>
      <c r="H96" s="275"/>
      <c r="I96" s="275"/>
      <c r="J96" s="275"/>
      <c r="K96" s="275"/>
      <c r="L96" s="276"/>
      <c r="M96" s="274"/>
      <c r="N96" s="275"/>
      <c r="O96" s="275"/>
      <c r="P96" s="275"/>
      <c r="Q96" s="275"/>
      <c r="R96" s="276"/>
      <c r="S96" s="274"/>
      <c r="T96" s="275"/>
      <c r="U96" s="275"/>
      <c r="V96" s="275"/>
      <c r="W96" s="275"/>
      <c r="X96" s="276"/>
      <c r="Y96" s="274"/>
      <c r="Z96" s="275"/>
      <c r="AA96" s="275"/>
      <c r="AB96" s="275"/>
      <c r="AC96" s="275"/>
      <c r="AD96" s="276"/>
      <c r="AE96" s="274"/>
      <c r="AF96" s="275"/>
      <c r="AG96" s="275"/>
      <c r="AH96" s="275"/>
      <c r="AI96" s="275"/>
      <c r="AJ96" s="276"/>
      <c r="AK96" s="274"/>
      <c r="AL96" s="275"/>
      <c r="AM96" s="275"/>
      <c r="AN96" s="275"/>
      <c r="AO96" s="275"/>
      <c r="AP96" s="276"/>
    </row>
    <row r="97" customFormat="false" ht="14.4" hidden="false" customHeight="false" outlineLevel="0" collapsed="false">
      <c r="A97" s="252"/>
      <c r="B97" s="253"/>
      <c r="C97" s="254" t="s">
        <v>13</v>
      </c>
      <c r="D97" s="255" t="str">
        <f aca="false">VLOOKUP($B98,Фигурка!$A:$K,7,FALSE())</f>
        <v>Старосільський Л ВС БДЮ СР СО</v>
      </c>
      <c r="E97" s="255"/>
      <c r="F97" s="256"/>
      <c r="G97" s="252"/>
      <c r="H97" s="253"/>
      <c r="I97" s="254" t="s">
        <v>13</v>
      </c>
      <c r="J97" s="255" t="str">
        <f aca="false">VLOOKUP($H98,Фигурка!$A:$K,7,FALSE())</f>
        <v>ЦПО Кролевецької МР</v>
      </c>
      <c r="K97" s="255"/>
      <c r="L97" s="256"/>
      <c r="M97" s="252"/>
      <c r="N97" s="253"/>
      <c r="O97" s="254" t="s">
        <v>13</v>
      </c>
      <c r="P97" s="255" t="e">
        <f aca="false">VLOOKUP($N98,Фигурка!$A:$K,7,FALSE())</f>
        <v>#N/A</v>
      </c>
      <c r="Q97" s="255"/>
      <c r="R97" s="256"/>
      <c r="S97" s="252"/>
      <c r="T97" s="253"/>
      <c r="U97" s="254" t="s">
        <v>13</v>
      </c>
      <c r="V97" s="255" t="e">
        <f aca="false">VLOOKUP($T98,Фигурка!$A:$K,7,FALSE())</f>
        <v>#N/A</v>
      </c>
      <c r="W97" s="255"/>
      <c r="X97" s="256"/>
      <c r="Y97" s="252"/>
      <c r="Z97" s="253"/>
      <c r="AA97" s="254" t="s">
        <v>13</v>
      </c>
      <c r="AB97" s="255" t="e">
        <f aca="false">VLOOKUP($Z98,Фигурка!$A:$K,7,FALSE())</f>
        <v>#N/A</v>
      </c>
      <c r="AC97" s="255"/>
      <c r="AD97" s="256"/>
      <c r="AE97" s="252"/>
      <c r="AF97" s="253"/>
      <c r="AG97" s="254" t="s">
        <v>13</v>
      </c>
      <c r="AH97" s="255" t="e">
        <f aca="false">VLOOKUP($AF98,Фигурка!$A:$K,7,FALSE())</f>
        <v>#N/A</v>
      </c>
      <c r="AI97" s="255"/>
      <c r="AJ97" s="256"/>
      <c r="AK97" s="252"/>
      <c r="AL97" s="253"/>
      <c r="AM97" s="254" t="s">
        <v>13</v>
      </c>
      <c r="AN97" s="255" t="e">
        <f aca="false">VLOOKUP($AL98,Фигурка!$A:$K,7,FALSE())</f>
        <v>#N/A</v>
      </c>
      <c r="AO97" s="255"/>
      <c r="AP97" s="256"/>
    </row>
    <row r="98" customFormat="false" ht="14.4" hidden="false" customHeight="false" outlineLevel="0" collapsed="false">
      <c r="A98" s="257"/>
      <c r="B98" s="258" t="n">
        <v>13</v>
      </c>
      <c r="C98" s="259" t="n">
        <f aca="false">VLOOKUP($B98,Фигурка!$A:$E,2,FALSE())</f>
        <v>162</v>
      </c>
      <c r="D98" s="260" t="str">
        <f aca="false">VLOOKUP($B98,Фигурка!$A:$E,4,FALSE())</f>
        <v>Майковський Владислав Іванович</v>
      </c>
      <c r="E98" s="261"/>
      <c r="F98" s="262"/>
      <c r="G98" s="257"/>
      <c r="H98" s="258" t="n">
        <v>14</v>
      </c>
      <c r="I98" s="259" t="n">
        <f aca="false">VLOOKUP($H98,Фигурка!$A:$E,2,FALSE())</f>
        <v>133</v>
      </c>
      <c r="J98" s="260" t="str">
        <f aca="false">VLOOKUP($H98,Фигурка!$A:$E,4,FALSE())</f>
        <v>Левітін Денис </v>
      </c>
      <c r="K98" s="261"/>
      <c r="L98" s="262"/>
      <c r="M98" s="257"/>
      <c r="N98" s="258" t="n">
        <v>33</v>
      </c>
      <c r="O98" s="259" t="e">
        <f aca="false">VLOOKUP($N98,Фигурка!$A:$E,2,FALSE())</f>
        <v>#N/A</v>
      </c>
      <c r="P98" s="260" t="e">
        <f aca="false">VLOOKUP($N98,Фигурка!$A:$E,4,FALSE())</f>
        <v>#N/A</v>
      </c>
      <c r="Q98" s="261"/>
      <c r="R98" s="262"/>
      <c r="S98" s="257"/>
      <c r="T98" s="258" t="n">
        <v>34</v>
      </c>
      <c r="U98" s="259" t="e">
        <f aca="false">VLOOKUP($T98,Фигурка!$A:$E,2,FALSE())</f>
        <v>#N/A</v>
      </c>
      <c r="V98" s="260" t="e">
        <f aca="false">VLOOKUP($T98,Фигурка!$A:$E,4,FALSE())</f>
        <v>#N/A</v>
      </c>
      <c r="W98" s="261"/>
      <c r="X98" s="262"/>
      <c r="Y98" s="257"/>
      <c r="Z98" s="258" t="n">
        <v>53</v>
      </c>
      <c r="AA98" s="259" t="e">
        <f aca="false">VLOOKUP($Z98,Фигурка!$A:$E,2,FALSE())</f>
        <v>#N/A</v>
      </c>
      <c r="AB98" s="260" t="e">
        <f aca="false">VLOOKUP($Z98,Фигурка!$A:$E,4,FALSE())</f>
        <v>#N/A</v>
      </c>
      <c r="AC98" s="261"/>
      <c r="AD98" s="262"/>
      <c r="AE98" s="257"/>
      <c r="AF98" s="258" t="n">
        <v>54</v>
      </c>
      <c r="AG98" s="259" t="e">
        <f aca="false">VLOOKUP($AF98,Фигурка!$A:$E,2,FALSE())</f>
        <v>#N/A</v>
      </c>
      <c r="AH98" s="260" t="e">
        <f aca="false">VLOOKUP($AF98,Фигурка!$A:$E,4,FALSE())</f>
        <v>#N/A</v>
      </c>
      <c r="AI98" s="261"/>
      <c r="AJ98" s="262"/>
      <c r="AK98" s="257"/>
      <c r="AL98" s="258" t="n">
        <v>67</v>
      </c>
      <c r="AM98" s="259" t="e">
        <f aca="false">VLOOKUP($AL98,Фигурка!$A:$E,2,FALSE())</f>
        <v>#N/A</v>
      </c>
      <c r="AN98" s="260" t="e">
        <f aca="false">VLOOKUP($AL98,Фигурка!$A:$E,4,FALSE())</f>
        <v>#N/A</v>
      </c>
      <c r="AO98" s="261"/>
      <c r="AP98" s="262"/>
    </row>
    <row r="99" customFormat="false" ht="15" hidden="false" customHeight="true" outlineLevel="0" collapsed="false">
      <c r="A99" s="257"/>
      <c r="B99" s="263" t="s">
        <v>246</v>
      </c>
      <c r="C99" s="264" t="s">
        <v>247</v>
      </c>
      <c r="D99" s="264" t="s">
        <v>248</v>
      </c>
      <c r="E99" s="264"/>
      <c r="F99" s="265"/>
      <c r="G99" s="257"/>
      <c r="H99" s="263" t="s">
        <v>246</v>
      </c>
      <c r="I99" s="264" t="s">
        <v>247</v>
      </c>
      <c r="J99" s="264" t="s">
        <v>248</v>
      </c>
      <c r="K99" s="264"/>
      <c r="L99" s="265"/>
      <c r="M99" s="257"/>
      <c r="N99" s="263" t="s">
        <v>246</v>
      </c>
      <c r="O99" s="264" t="s">
        <v>247</v>
      </c>
      <c r="P99" s="264" t="s">
        <v>248</v>
      </c>
      <c r="Q99" s="264"/>
      <c r="R99" s="265"/>
      <c r="S99" s="257"/>
      <c r="T99" s="263" t="s">
        <v>246</v>
      </c>
      <c r="U99" s="264" t="s">
        <v>247</v>
      </c>
      <c r="V99" s="264" t="s">
        <v>248</v>
      </c>
      <c r="W99" s="264"/>
      <c r="X99" s="265"/>
      <c r="Y99" s="257"/>
      <c r="Z99" s="263" t="s">
        <v>246</v>
      </c>
      <c r="AA99" s="264" t="s">
        <v>247</v>
      </c>
      <c r="AB99" s="264" t="s">
        <v>248</v>
      </c>
      <c r="AC99" s="264"/>
      <c r="AD99" s="265"/>
      <c r="AE99" s="257"/>
      <c r="AF99" s="263" t="s">
        <v>246</v>
      </c>
      <c r="AG99" s="264" t="s">
        <v>247</v>
      </c>
      <c r="AH99" s="264" t="s">
        <v>248</v>
      </c>
      <c r="AI99" s="264"/>
      <c r="AJ99" s="265"/>
      <c r="AK99" s="257"/>
      <c r="AL99" s="263" t="s">
        <v>246</v>
      </c>
      <c r="AM99" s="264" t="s">
        <v>247</v>
      </c>
      <c r="AN99" s="264" t="s">
        <v>248</v>
      </c>
      <c r="AO99" s="264"/>
      <c r="AP99" s="265"/>
    </row>
    <row r="100" customFormat="false" ht="14.4" hidden="false" customHeight="true" outlineLevel="0" collapsed="false">
      <c r="A100" s="257"/>
      <c r="B100" s="263"/>
      <c r="C100" s="266" t="s">
        <v>249</v>
      </c>
      <c r="D100" s="266"/>
      <c r="E100" s="266" t="s">
        <v>250</v>
      </c>
      <c r="F100" s="267"/>
      <c r="G100" s="257"/>
      <c r="H100" s="263"/>
      <c r="I100" s="266" t="s">
        <v>249</v>
      </c>
      <c r="J100" s="266"/>
      <c r="K100" s="266" t="s">
        <v>250</v>
      </c>
      <c r="L100" s="267"/>
      <c r="M100" s="257"/>
      <c r="N100" s="263"/>
      <c r="O100" s="266" t="s">
        <v>249</v>
      </c>
      <c r="P100" s="266"/>
      <c r="Q100" s="266" t="s">
        <v>250</v>
      </c>
      <c r="R100" s="267"/>
      <c r="S100" s="257"/>
      <c r="T100" s="263"/>
      <c r="U100" s="266" t="s">
        <v>249</v>
      </c>
      <c r="V100" s="266"/>
      <c r="W100" s="266" t="s">
        <v>250</v>
      </c>
      <c r="X100" s="267"/>
      <c r="Y100" s="257"/>
      <c r="Z100" s="263"/>
      <c r="AA100" s="266" t="s">
        <v>249</v>
      </c>
      <c r="AB100" s="266"/>
      <c r="AC100" s="266" t="s">
        <v>250</v>
      </c>
      <c r="AD100" s="267"/>
      <c r="AE100" s="257"/>
      <c r="AF100" s="263"/>
      <c r="AG100" s="266" t="s">
        <v>249</v>
      </c>
      <c r="AH100" s="266"/>
      <c r="AI100" s="266" t="s">
        <v>250</v>
      </c>
      <c r="AJ100" s="267"/>
      <c r="AK100" s="257"/>
      <c r="AL100" s="263"/>
      <c r="AM100" s="266" t="s">
        <v>249</v>
      </c>
      <c r="AN100" s="266"/>
      <c r="AO100" s="266" t="s">
        <v>250</v>
      </c>
      <c r="AP100" s="267"/>
    </row>
    <row r="101" customFormat="false" ht="14.4" hidden="false" customHeight="true" outlineLevel="0" collapsed="false">
      <c r="A101" s="257"/>
      <c r="B101" s="268"/>
      <c r="C101" s="269" t="s">
        <v>251</v>
      </c>
      <c r="D101" s="269"/>
      <c r="E101" s="270"/>
      <c r="F101" s="271"/>
      <c r="G101" s="257"/>
      <c r="H101" s="268"/>
      <c r="I101" s="269" t="s">
        <v>251</v>
      </c>
      <c r="J101" s="269"/>
      <c r="K101" s="270"/>
      <c r="L101" s="271"/>
      <c r="M101" s="257"/>
      <c r="N101" s="268"/>
      <c r="O101" s="269" t="s">
        <v>251</v>
      </c>
      <c r="P101" s="269"/>
      <c r="Q101" s="270"/>
      <c r="R101" s="271"/>
      <c r="S101" s="257"/>
      <c r="T101" s="268"/>
      <c r="U101" s="269" t="s">
        <v>251</v>
      </c>
      <c r="V101" s="269"/>
      <c r="W101" s="270"/>
      <c r="X101" s="271"/>
      <c r="Y101" s="257"/>
      <c r="Z101" s="268"/>
      <c r="AA101" s="269" t="s">
        <v>252</v>
      </c>
      <c r="AB101" s="269"/>
      <c r="AC101" s="270"/>
      <c r="AD101" s="271"/>
      <c r="AE101" s="257"/>
      <c r="AF101" s="268"/>
      <c r="AG101" s="269" t="s">
        <v>252</v>
      </c>
      <c r="AH101" s="269"/>
      <c r="AI101" s="270"/>
      <c r="AJ101" s="271"/>
      <c r="AK101" s="257"/>
      <c r="AL101" s="268"/>
      <c r="AM101" s="269" t="s">
        <v>252</v>
      </c>
      <c r="AN101" s="269"/>
      <c r="AO101" s="270"/>
      <c r="AP101" s="271"/>
    </row>
    <row r="102" customFormat="false" ht="14.4" hidden="false" customHeight="true" outlineLevel="0" collapsed="false">
      <c r="A102" s="257"/>
      <c r="B102" s="268"/>
      <c r="C102" s="269" t="s">
        <v>253</v>
      </c>
      <c r="D102" s="269"/>
      <c r="E102" s="270"/>
      <c r="F102" s="271"/>
      <c r="G102" s="257"/>
      <c r="H102" s="268"/>
      <c r="I102" s="269" t="s">
        <v>253</v>
      </c>
      <c r="J102" s="269"/>
      <c r="K102" s="270"/>
      <c r="L102" s="271"/>
      <c r="M102" s="257"/>
      <c r="N102" s="268"/>
      <c r="O102" s="269" t="s">
        <v>253</v>
      </c>
      <c r="P102" s="269"/>
      <c r="Q102" s="270"/>
      <c r="R102" s="271"/>
      <c r="S102" s="257"/>
      <c r="T102" s="268"/>
      <c r="U102" s="269" t="s">
        <v>253</v>
      </c>
      <c r="V102" s="269"/>
      <c r="W102" s="270"/>
      <c r="X102" s="271"/>
      <c r="Y102" s="257"/>
      <c r="Z102" s="268"/>
      <c r="AA102" s="269" t="s">
        <v>254</v>
      </c>
      <c r="AB102" s="269"/>
      <c r="AC102" s="270"/>
      <c r="AD102" s="271"/>
      <c r="AE102" s="257"/>
      <c r="AF102" s="268"/>
      <c r="AG102" s="269" t="s">
        <v>254</v>
      </c>
      <c r="AH102" s="269"/>
      <c r="AI102" s="270"/>
      <c r="AJ102" s="271"/>
      <c r="AK102" s="257"/>
      <c r="AL102" s="268"/>
      <c r="AM102" s="269" t="s">
        <v>254</v>
      </c>
      <c r="AN102" s="269"/>
      <c r="AO102" s="270"/>
      <c r="AP102" s="271"/>
    </row>
    <row r="103" customFormat="false" ht="14.4" hidden="false" customHeight="true" outlineLevel="0" collapsed="false">
      <c r="A103" s="257"/>
      <c r="B103" s="268"/>
      <c r="C103" s="269" t="s">
        <v>255</v>
      </c>
      <c r="D103" s="269"/>
      <c r="E103" s="270"/>
      <c r="F103" s="271"/>
      <c r="G103" s="257"/>
      <c r="H103" s="268"/>
      <c r="I103" s="269" t="s">
        <v>255</v>
      </c>
      <c r="J103" s="269"/>
      <c r="K103" s="270"/>
      <c r="L103" s="271"/>
      <c r="M103" s="257"/>
      <c r="N103" s="268"/>
      <c r="O103" s="269" t="s">
        <v>255</v>
      </c>
      <c r="P103" s="269"/>
      <c r="Q103" s="270"/>
      <c r="R103" s="271"/>
      <c r="S103" s="257"/>
      <c r="T103" s="268"/>
      <c r="U103" s="269" t="s">
        <v>255</v>
      </c>
      <c r="V103" s="269"/>
      <c r="W103" s="270"/>
      <c r="X103" s="271"/>
      <c r="Y103" s="257"/>
      <c r="Z103" s="268"/>
      <c r="AA103" s="269" t="s">
        <v>256</v>
      </c>
      <c r="AB103" s="269"/>
      <c r="AC103" s="270"/>
      <c r="AD103" s="271"/>
      <c r="AE103" s="257"/>
      <c r="AF103" s="268"/>
      <c r="AG103" s="269" t="s">
        <v>256</v>
      </c>
      <c r="AH103" s="269"/>
      <c r="AI103" s="270"/>
      <c r="AJ103" s="271"/>
      <c r="AK103" s="257"/>
      <c r="AL103" s="268"/>
      <c r="AM103" s="269" t="s">
        <v>256</v>
      </c>
      <c r="AN103" s="269"/>
      <c r="AO103" s="270"/>
      <c r="AP103" s="271"/>
    </row>
    <row r="104" customFormat="false" ht="14.4" hidden="false" customHeight="true" outlineLevel="0" collapsed="false">
      <c r="A104" s="257"/>
      <c r="B104" s="268"/>
      <c r="C104" s="269" t="s">
        <v>257</v>
      </c>
      <c r="D104" s="269"/>
      <c r="E104" s="270"/>
      <c r="F104" s="271"/>
      <c r="G104" s="257"/>
      <c r="H104" s="268"/>
      <c r="I104" s="269" t="s">
        <v>257</v>
      </c>
      <c r="J104" s="269"/>
      <c r="K104" s="270"/>
      <c r="L104" s="271"/>
      <c r="M104" s="257"/>
      <c r="N104" s="268"/>
      <c r="O104" s="269" t="s">
        <v>257</v>
      </c>
      <c r="P104" s="269"/>
      <c r="Q104" s="270"/>
      <c r="R104" s="271"/>
      <c r="S104" s="257"/>
      <c r="T104" s="268"/>
      <c r="U104" s="269" t="s">
        <v>257</v>
      </c>
      <c r="V104" s="269"/>
      <c r="W104" s="270"/>
      <c r="X104" s="271"/>
      <c r="Y104" s="257"/>
      <c r="Z104" s="268"/>
      <c r="AA104" s="269" t="s">
        <v>258</v>
      </c>
      <c r="AB104" s="269"/>
      <c r="AC104" s="270"/>
      <c r="AD104" s="271"/>
      <c r="AE104" s="257"/>
      <c r="AF104" s="268"/>
      <c r="AG104" s="269" t="s">
        <v>258</v>
      </c>
      <c r="AH104" s="269"/>
      <c r="AI104" s="270"/>
      <c r="AJ104" s="271"/>
      <c r="AK104" s="257"/>
      <c r="AL104" s="268"/>
      <c r="AM104" s="269" t="s">
        <v>258</v>
      </c>
      <c r="AN104" s="269"/>
      <c r="AO104" s="270"/>
      <c r="AP104" s="271"/>
    </row>
    <row r="105" customFormat="false" ht="14.4" hidden="false" customHeight="true" outlineLevel="0" collapsed="false">
      <c r="A105" s="257"/>
      <c r="B105" s="268"/>
      <c r="C105" s="269" t="s">
        <v>259</v>
      </c>
      <c r="D105" s="269"/>
      <c r="E105" s="270"/>
      <c r="F105" s="271"/>
      <c r="G105" s="257"/>
      <c r="H105" s="268"/>
      <c r="I105" s="269" t="s">
        <v>259</v>
      </c>
      <c r="J105" s="269"/>
      <c r="K105" s="270"/>
      <c r="L105" s="271"/>
      <c r="M105" s="257"/>
      <c r="N105" s="268"/>
      <c r="O105" s="269" t="s">
        <v>259</v>
      </c>
      <c r="P105" s="269"/>
      <c r="Q105" s="270"/>
      <c r="R105" s="271"/>
      <c r="S105" s="257"/>
      <c r="T105" s="268"/>
      <c r="U105" s="269" t="s">
        <v>259</v>
      </c>
      <c r="V105" s="269"/>
      <c r="W105" s="270"/>
      <c r="X105" s="271"/>
      <c r="Y105" s="257"/>
      <c r="Z105" s="268"/>
      <c r="AA105" s="269" t="s">
        <v>260</v>
      </c>
      <c r="AB105" s="269"/>
      <c r="AC105" s="270"/>
      <c r="AD105" s="271"/>
      <c r="AE105" s="257"/>
      <c r="AF105" s="268"/>
      <c r="AG105" s="269" t="s">
        <v>260</v>
      </c>
      <c r="AH105" s="269"/>
      <c r="AI105" s="270"/>
      <c r="AJ105" s="271"/>
      <c r="AK105" s="257"/>
      <c r="AL105" s="268"/>
      <c r="AM105" s="269" t="s">
        <v>260</v>
      </c>
      <c r="AN105" s="269"/>
      <c r="AO105" s="270"/>
      <c r="AP105" s="271"/>
    </row>
    <row r="106" customFormat="false" ht="14.4" hidden="false" customHeight="true" outlineLevel="0" collapsed="false">
      <c r="A106" s="257"/>
      <c r="B106" s="268"/>
      <c r="C106" s="269" t="s">
        <v>261</v>
      </c>
      <c r="D106" s="269"/>
      <c r="E106" s="270"/>
      <c r="F106" s="271"/>
      <c r="G106" s="257"/>
      <c r="H106" s="268"/>
      <c r="I106" s="269" t="s">
        <v>261</v>
      </c>
      <c r="J106" s="269"/>
      <c r="K106" s="270"/>
      <c r="L106" s="271"/>
      <c r="M106" s="257"/>
      <c r="N106" s="268"/>
      <c r="O106" s="269" t="s">
        <v>261</v>
      </c>
      <c r="P106" s="269"/>
      <c r="Q106" s="270"/>
      <c r="R106" s="271"/>
      <c r="S106" s="257"/>
      <c r="T106" s="268"/>
      <c r="U106" s="269" t="s">
        <v>261</v>
      </c>
      <c r="V106" s="269"/>
      <c r="W106" s="270"/>
      <c r="X106" s="271"/>
      <c r="Y106" s="257"/>
      <c r="Z106" s="268"/>
      <c r="AA106" s="269" t="s">
        <v>263</v>
      </c>
      <c r="AB106" s="269"/>
      <c r="AC106" s="270"/>
      <c r="AD106" s="271"/>
      <c r="AE106" s="257"/>
      <c r="AF106" s="268"/>
      <c r="AG106" s="269" t="s">
        <v>263</v>
      </c>
      <c r="AH106" s="269"/>
      <c r="AI106" s="270"/>
      <c r="AJ106" s="271"/>
      <c r="AK106" s="257"/>
      <c r="AL106" s="268"/>
      <c r="AM106" s="269" t="s">
        <v>263</v>
      </c>
      <c r="AN106" s="269"/>
      <c r="AO106" s="270"/>
      <c r="AP106" s="271"/>
    </row>
    <row r="107" customFormat="false" ht="14.4" hidden="false" customHeight="true" outlineLevel="0" collapsed="false">
      <c r="A107" s="257"/>
      <c r="B107" s="268"/>
      <c r="C107" s="269" t="s">
        <v>262</v>
      </c>
      <c r="D107" s="269"/>
      <c r="E107" s="270"/>
      <c r="F107" s="271"/>
      <c r="G107" s="257"/>
      <c r="H107" s="268"/>
      <c r="I107" s="269" t="s">
        <v>262</v>
      </c>
      <c r="J107" s="269"/>
      <c r="K107" s="270"/>
      <c r="L107" s="271"/>
      <c r="M107" s="257"/>
      <c r="N107" s="268"/>
      <c r="O107" s="269" t="s">
        <v>262</v>
      </c>
      <c r="P107" s="269"/>
      <c r="Q107" s="270"/>
      <c r="R107" s="271"/>
      <c r="S107" s="257"/>
      <c r="T107" s="268"/>
      <c r="U107" s="269" t="s">
        <v>262</v>
      </c>
      <c r="V107" s="269"/>
      <c r="W107" s="270"/>
      <c r="X107" s="271"/>
      <c r="Y107" s="257"/>
      <c r="Z107" s="268"/>
      <c r="AA107" s="269"/>
      <c r="AB107" s="269"/>
      <c r="AC107" s="270"/>
      <c r="AD107" s="271"/>
      <c r="AE107" s="257"/>
      <c r="AF107" s="268"/>
      <c r="AG107" s="269"/>
      <c r="AH107" s="269"/>
      <c r="AI107" s="270"/>
      <c r="AJ107" s="271"/>
      <c r="AK107" s="257"/>
      <c r="AL107" s="268"/>
      <c r="AM107" s="269"/>
      <c r="AN107" s="269"/>
      <c r="AO107" s="270"/>
      <c r="AP107" s="271"/>
    </row>
    <row r="108" customFormat="false" ht="14.4" hidden="false" customHeight="true" outlineLevel="0" collapsed="false">
      <c r="A108" s="257"/>
      <c r="B108" s="268"/>
      <c r="C108" s="269" t="s">
        <v>264</v>
      </c>
      <c r="D108" s="269"/>
      <c r="E108" s="270"/>
      <c r="F108" s="271"/>
      <c r="G108" s="257"/>
      <c r="H108" s="268"/>
      <c r="I108" s="269" t="s">
        <v>264</v>
      </c>
      <c r="J108" s="269"/>
      <c r="K108" s="270"/>
      <c r="L108" s="271"/>
      <c r="M108" s="257"/>
      <c r="N108" s="268"/>
      <c r="O108" s="269" t="s">
        <v>264</v>
      </c>
      <c r="P108" s="269"/>
      <c r="Q108" s="270"/>
      <c r="R108" s="271"/>
      <c r="S108" s="257"/>
      <c r="T108" s="268"/>
      <c r="U108" s="269" t="s">
        <v>264</v>
      </c>
      <c r="V108" s="269"/>
      <c r="W108" s="270"/>
      <c r="X108" s="271"/>
      <c r="Y108" s="257"/>
      <c r="Z108" s="268"/>
      <c r="AA108" s="269" t="s">
        <v>265</v>
      </c>
      <c r="AB108" s="269"/>
      <c r="AC108" s="270"/>
      <c r="AD108" s="271"/>
      <c r="AE108" s="257"/>
      <c r="AF108" s="268"/>
      <c r="AG108" s="269" t="s">
        <v>265</v>
      </c>
      <c r="AH108" s="269"/>
      <c r="AI108" s="270"/>
      <c r="AJ108" s="271"/>
      <c r="AK108" s="257"/>
      <c r="AL108" s="268"/>
      <c r="AM108" s="269" t="s">
        <v>265</v>
      </c>
      <c r="AN108" s="269"/>
      <c r="AO108" s="270"/>
      <c r="AP108" s="271"/>
    </row>
    <row r="109" customFormat="false" ht="14.4" hidden="false" customHeight="true" outlineLevel="0" collapsed="false">
      <c r="A109" s="257"/>
      <c r="B109" s="272" t="s">
        <v>266</v>
      </c>
      <c r="C109" s="272"/>
      <c r="D109" s="272"/>
      <c r="E109" s="272"/>
      <c r="F109" s="262"/>
      <c r="G109" s="257"/>
      <c r="H109" s="272" t="s">
        <v>266</v>
      </c>
      <c r="I109" s="272"/>
      <c r="J109" s="272"/>
      <c r="K109" s="272"/>
      <c r="L109" s="262"/>
      <c r="M109" s="257"/>
      <c r="N109" s="272" t="s">
        <v>266</v>
      </c>
      <c r="O109" s="272"/>
      <c r="P109" s="272"/>
      <c r="Q109" s="272"/>
      <c r="R109" s="262"/>
      <c r="S109" s="257"/>
      <c r="T109" s="272" t="s">
        <v>266</v>
      </c>
      <c r="U109" s="272"/>
      <c r="V109" s="272"/>
      <c r="W109" s="272"/>
      <c r="X109" s="262"/>
      <c r="Y109" s="257"/>
      <c r="Z109" s="272" t="s">
        <v>266</v>
      </c>
      <c r="AA109" s="272"/>
      <c r="AB109" s="272"/>
      <c r="AC109" s="272"/>
      <c r="AD109" s="262"/>
      <c r="AE109" s="257"/>
      <c r="AF109" s="272" t="s">
        <v>266</v>
      </c>
      <c r="AG109" s="272"/>
      <c r="AH109" s="272"/>
      <c r="AI109" s="272"/>
      <c r="AJ109" s="262"/>
      <c r="AK109" s="257"/>
      <c r="AL109" s="272" t="s">
        <v>266</v>
      </c>
      <c r="AM109" s="272"/>
      <c r="AN109" s="272"/>
      <c r="AO109" s="272"/>
      <c r="AP109" s="262"/>
    </row>
    <row r="110" customFormat="false" ht="14.4" hidden="false" customHeight="true" outlineLevel="0" collapsed="false">
      <c r="A110" s="257"/>
      <c r="B110" s="273" t="s">
        <v>250</v>
      </c>
      <c r="C110" s="273"/>
      <c r="D110" s="273"/>
      <c r="E110" s="273"/>
      <c r="F110" s="262"/>
      <c r="G110" s="257"/>
      <c r="H110" s="273" t="s">
        <v>250</v>
      </c>
      <c r="I110" s="273"/>
      <c r="J110" s="273"/>
      <c r="K110" s="273"/>
      <c r="L110" s="262"/>
      <c r="M110" s="257"/>
      <c r="N110" s="273" t="s">
        <v>250</v>
      </c>
      <c r="O110" s="273"/>
      <c r="P110" s="273"/>
      <c r="Q110" s="273"/>
      <c r="R110" s="262"/>
      <c r="S110" s="257"/>
      <c r="T110" s="273" t="s">
        <v>250</v>
      </c>
      <c r="U110" s="273"/>
      <c r="V110" s="273"/>
      <c r="W110" s="273"/>
      <c r="X110" s="262"/>
      <c r="Y110" s="257"/>
      <c r="Z110" s="273" t="s">
        <v>250</v>
      </c>
      <c r="AA110" s="273"/>
      <c r="AB110" s="273"/>
      <c r="AC110" s="273"/>
      <c r="AD110" s="262"/>
      <c r="AE110" s="257"/>
      <c r="AF110" s="273" t="s">
        <v>250</v>
      </c>
      <c r="AG110" s="273"/>
      <c r="AH110" s="273"/>
      <c r="AI110" s="273"/>
      <c r="AJ110" s="262"/>
      <c r="AK110" s="257"/>
      <c r="AL110" s="273" t="s">
        <v>250</v>
      </c>
      <c r="AM110" s="273"/>
      <c r="AN110" s="273"/>
      <c r="AO110" s="273"/>
      <c r="AP110" s="262"/>
    </row>
    <row r="111" customFormat="false" ht="14.4" hidden="false" customHeight="true" outlineLevel="0" collapsed="false">
      <c r="A111" s="257"/>
      <c r="B111" s="273" t="s">
        <v>267</v>
      </c>
      <c r="C111" s="273"/>
      <c r="D111" s="273"/>
      <c r="E111" s="273"/>
      <c r="F111" s="262"/>
      <c r="G111" s="257"/>
      <c r="H111" s="273" t="s">
        <v>267</v>
      </c>
      <c r="I111" s="273"/>
      <c r="J111" s="273"/>
      <c r="K111" s="273"/>
      <c r="L111" s="262"/>
      <c r="M111" s="257"/>
      <c r="N111" s="273" t="s">
        <v>267</v>
      </c>
      <c r="O111" s="273"/>
      <c r="P111" s="273"/>
      <c r="Q111" s="273"/>
      <c r="R111" s="262"/>
      <c r="S111" s="257"/>
      <c r="T111" s="273" t="s">
        <v>267</v>
      </c>
      <c r="U111" s="273"/>
      <c r="V111" s="273"/>
      <c r="W111" s="273"/>
      <c r="X111" s="262"/>
      <c r="Y111" s="257"/>
      <c r="Z111" s="273" t="s">
        <v>267</v>
      </c>
      <c r="AA111" s="273"/>
      <c r="AB111" s="273"/>
      <c r="AC111" s="273"/>
      <c r="AD111" s="262"/>
      <c r="AE111" s="257"/>
      <c r="AF111" s="273" t="s">
        <v>267</v>
      </c>
      <c r="AG111" s="273"/>
      <c r="AH111" s="273"/>
      <c r="AI111" s="273"/>
      <c r="AJ111" s="262"/>
      <c r="AK111" s="257"/>
      <c r="AL111" s="273" t="s">
        <v>267</v>
      </c>
      <c r="AM111" s="273"/>
      <c r="AN111" s="273"/>
      <c r="AO111" s="273"/>
      <c r="AP111" s="262"/>
    </row>
    <row r="112" customFormat="false" ht="14.4" hidden="false" customHeight="false" outlineLevel="0" collapsed="false">
      <c r="A112" s="274"/>
      <c r="B112" s="275"/>
      <c r="C112" s="275"/>
      <c r="D112" s="275"/>
      <c r="E112" s="275"/>
      <c r="F112" s="276"/>
      <c r="G112" s="274"/>
      <c r="H112" s="275"/>
      <c r="I112" s="275"/>
      <c r="J112" s="275"/>
      <c r="K112" s="275"/>
      <c r="L112" s="276"/>
      <c r="M112" s="274"/>
      <c r="N112" s="275"/>
      <c r="O112" s="275"/>
      <c r="P112" s="275"/>
      <c r="Q112" s="275"/>
      <c r="R112" s="276"/>
      <c r="S112" s="274"/>
      <c r="T112" s="275"/>
      <c r="U112" s="275"/>
      <c r="V112" s="275"/>
      <c r="W112" s="275"/>
      <c r="X112" s="276"/>
      <c r="Y112" s="274"/>
      <c r="Z112" s="275"/>
      <c r="AA112" s="275"/>
      <c r="AB112" s="275"/>
      <c r="AC112" s="275"/>
      <c r="AD112" s="276"/>
      <c r="AE112" s="274"/>
      <c r="AF112" s="275"/>
      <c r="AG112" s="275"/>
      <c r="AH112" s="275"/>
      <c r="AI112" s="275"/>
      <c r="AJ112" s="276"/>
      <c r="AK112" s="274"/>
      <c r="AL112" s="275"/>
      <c r="AM112" s="275"/>
      <c r="AN112" s="275"/>
      <c r="AO112" s="275"/>
      <c r="AP112" s="276"/>
    </row>
    <row r="113" customFormat="false" ht="14.4" hidden="false" customHeight="false" outlineLevel="0" collapsed="false">
      <c r="A113" s="252"/>
      <c r="B113" s="253"/>
      <c r="C113" s="254" t="s">
        <v>13</v>
      </c>
      <c r="D113" s="255" t="str">
        <f aca="false">VLOOKUP($B114,Фигурка!$A:$K,7,FALSE())</f>
        <v>ЦПО Кролевецької МР</v>
      </c>
      <c r="E113" s="255"/>
      <c r="F113" s="256"/>
      <c r="G113" s="252"/>
      <c r="H113" s="253"/>
      <c r="I113" s="254" t="s">
        <v>13</v>
      </c>
      <c r="J113" s="255" t="str">
        <f aca="false">VLOOKUP($H114,Фигурка!$A:$K,7,FALSE())</f>
        <v>КЗ СОР ОЦПО та РТМ</v>
      </c>
      <c r="K113" s="255"/>
      <c r="L113" s="256"/>
      <c r="M113" s="252"/>
      <c r="N113" s="253"/>
      <c r="O113" s="254" t="s">
        <v>13</v>
      </c>
      <c r="P113" s="255" t="e">
        <f aca="false">VLOOKUP($N114,Фигурка!$A:$K,7,FALSE())</f>
        <v>#N/A</v>
      </c>
      <c r="Q113" s="255"/>
      <c r="R113" s="256"/>
      <c r="S113" s="252"/>
      <c r="T113" s="253"/>
      <c r="U113" s="254" t="s">
        <v>13</v>
      </c>
      <c r="V113" s="255" t="e">
        <f aca="false">VLOOKUP($T114,Фигурка!$A:$K,7,FALSE())</f>
        <v>#N/A</v>
      </c>
      <c r="W113" s="255"/>
      <c r="X113" s="256"/>
      <c r="Y113" s="252"/>
      <c r="Z113" s="253"/>
      <c r="AA113" s="254" t="s">
        <v>13</v>
      </c>
      <c r="AB113" s="255" t="e">
        <f aca="false">VLOOKUP($Z114,Фигурка!$A:$K,7,FALSE())</f>
        <v>#N/A</v>
      </c>
      <c r="AC113" s="255"/>
      <c r="AD113" s="256"/>
      <c r="AE113" s="252"/>
      <c r="AF113" s="253"/>
      <c r="AG113" s="254" t="s">
        <v>13</v>
      </c>
      <c r="AH113" s="255" t="e">
        <f aca="false">VLOOKUP($AF114,Фигурка!$A:$K,7,FALSE())</f>
        <v>#N/A</v>
      </c>
      <c r="AI113" s="255"/>
      <c r="AJ113" s="256"/>
      <c r="AK113" s="252"/>
      <c r="AL113" s="253"/>
      <c r="AM113" s="254" t="s">
        <v>13</v>
      </c>
      <c r="AN113" s="255" t="e">
        <f aca="false">VLOOKUP($AL114,Фигурка!$A:$K,7,FALSE())</f>
        <v>#N/A</v>
      </c>
      <c r="AO113" s="255"/>
      <c r="AP113" s="256"/>
    </row>
    <row r="114" customFormat="false" ht="14.4" hidden="false" customHeight="false" outlineLevel="0" collapsed="false">
      <c r="A114" s="257"/>
      <c r="B114" s="258" t="n">
        <v>15</v>
      </c>
      <c r="C114" s="259" t="n">
        <f aca="false">VLOOKUP($B114,Фигурка!$A:$E,2,FALSE())</f>
        <v>132</v>
      </c>
      <c r="D114" s="260" t="str">
        <f aca="false">VLOOKUP($B114,Фигурка!$A:$E,4,FALSE())</f>
        <v>Оболоник Тимофій </v>
      </c>
      <c r="E114" s="261"/>
      <c r="F114" s="262"/>
      <c r="G114" s="257"/>
      <c r="H114" s="258" t="n">
        <v>16</v>
      </c>
      <c r="I114" s="259" t="n">
        <f aca="false">VLOOKUP($H114,Фигурка!$A:$E,2,FALSE())</f>
        <v>114</v>
      </c>
      <c r="J114" s="260" t="str">
        <f aca="false">VLOOKUP($H114,Фигурка!$A:$E,4,FALSE())</f>
        <v>Литвиненко Владислав</v>
      </c>
      <c r="K114" s="261"/>
      <c r="L114" s="262"/>
      <c r="M114" s="257"/>
      <c r="N114" s="258" t="n">
        <v>35</v>
      </c>
      <c r="O114" s="259" t="e">
        <f aca="false">VLOOKUP($N114,Фигурка!$A:$E,2,FALSE())</f>
        <v>#N/A</v>
      </c>
      <c r="P114" s="260" t="e">
        <f aca="false">VLOOKUP($N114,Фигурка!$A:$E,4,FALSE())</f>
        <v>#N/A</v>
      </c>
      <c r="Q114" s="261"/>
      <c r="R114" s="262"/>
      <c r="S114" s="257"/>
      <c r="T114" s="258" t="n">
        <v>36</v>
      </c>
      <c r="U114" s="259" t="e">
        <f aca="false">VLOOKUP($T114,Фигурка!$A:$E,2,FALSE())</f>
        <v>#N/A</v>
      </c>
      <c r="V114" s="260" t="e">
        <f aca="false">VLOOKUP($T114,Фигурка!$A:$E,4,FALSE())</f>
        <v>#N/A</v>
      </c>
      <c r="W114" s="261"/>
      <c r="X114" s="262"/>
      <c r="Y114" s="257"/>
      <c r="Z114" s="258" t="n">
        <v>55</v>
      </c>
      <c r="AA114" s="259" t="e">
        <f aca="false">VLOOKUP($Z114,Фигурка!$A:$E,2,FALSE())</f>
        <v>#N/A</v>
      </c>
      <c r="AB114" s="260" t="e">
        <f aca="false">VLOOKUP($Z114,Фигурка!$A:$E,4,FALSE())</f>
        <v>#N/A</v>
      </c>
      <c r="AC114" s="261"/>
      <c r="AD114" s="262"/>
      <c r="AE114" s="257"/>
      <c r="AF114" s="258" t="n">
        <v>56</v>
      </c>
      <c r="AG114" s="259" t="e">
        <f aca="false">VLOOKUP($AF114,Фигурка!$A:$E,2,FALSE())</f>
        <v>#N/A</v>
      </c>
      <c r="AH114" s="260" t="e">
        <f aca="false">VLOOKUP($AF114,Фигурка!$A:$E,4,FALSE())</f>
        <v>#N/A</v>
      </c>
      <c r="AI114" s="261"/>
      <c r="AJ114" s="262"/>
      <c r="AK114" s="257"/>
      <c r="AL114" s="258" t="n">
        <v>68</v>
      </c>
      <c r="AM114" s="259" t="e">
        <f aca="false">VLOOKUP($AL114,Фигурка!$A:$E,2,FALSE())</f>
        <v>#N/A</v>
      </c>
      <c r="AN114" s="260" t="e">
        <f aca="false">VLOOKUP($AL114,Фигурка!$A:$E,4,FALSE())</f>
        <v>#N/A</v>
      </c>
      <c r="AO114" s="261"/>
      <c r="AP114" s="262"/>
    </row>
    <row r="115" customFormat="false" ht="15" hidden="false" customHeight="true" outlineLevel="0" collapsed="false">
      <c r="A115" s="257"/>
      <c r="B115" s="263" t="s">
        <v>246</v>
      </c>
      <c r="C115" s="264" t="s">
        <v>247</v>
      </c>
      <c r="D115" s="264" t="s">
        <v>248</v>
      </c>
      <c r="E115" s="264"/>
      <c r="F115" s="265"/>
      <c r="G115" s="257"/>
      <c r="H115" s="263" t="s">
        <v>246</v>
      </c>
      <c r="I115" s="264" t="s">
        <v>247</v>
      </c>
      <c r="J115" s="264" t="s">
        <v>248</v>
      </c>
      <c r="K115" s="264"/>
      <c r="L115" s="265"/>
      <c r="M115" s="257"/>
      <c r="N115" s="263" t="s">
        <v>246</v>
      </c>
      <c r="O115" s="264" t="s">
        <v>247</v>
      </c>
      <c r="P115" s="264" t="s">
        <v>248</v>
      </c>
      <c r="Q115" s="264"/>
      <c r="R115" s="265"/>
      <c r="S115" s="257"/>
      <c r="T115" s="263" t="s">
        <v>246</v>
      </c>
      <c r="U115" s="264" t="s">
        <v>247</v>
      </c>
      <c r="V115" s="264" t="s">
        <v>248</v>
      </c>
      <c r="W115" s="264"/>
      <c r="X115" s="265"/>
      <c r="Y115" s="257"/>
      <c r="Z115" s="263" t="s">
        <v>246</v>
      </c>
      <c r="AA115" s="264" t="s">
        <v>247</v>
      </c>
      <c r="AB115" s="264" t="s">
        <v>248</v>
      </c>
      <c r="AC115" s="264"/>
      <c r="AD115" s="265"/>
      <c r="AE115" s="257"/>
      <c r="AF115" s="263" t="s">
        <v>246</v>
      </c>
      <c r="AG115" s="264" t="s">
        <v>247</v>
      </c>
      <c r="AH115" s="264" t="s">
        <v>248</v>
      </c>
      <c r="AI115" s="264"/>
      <c r="AJ115" s="265"/>
      <c r="AK115" s="257"/>
      <c r="AL115" s="263" t="s">
        <v>246</v>
      </c>
      <c r="AM115" s="264" t="s">
        <v>247</v>
      </c>
      <c r="AN115" s="264" t="s">
        <v>248</v>
      </c>
      <c r="AO115" s="264"/>
      <c r="AP115" s="265"/>
    </row>
    <row r="116" customFormat="false" ht="14.4" hidden="false" customHeight="true" outlineLevel="0" collapsed="false">
      <c r="A116" s="257"/>
      <c r="B116" s="263"/>
      <c r="C116" s="266" t="s">
        <v>249</v>
      </c>
      <c r="D116" s="266"/>
      <c r="E116" s="266" t="s">
        <v>250</v>
      </c>
      <c r="F116" s="267"/>
      <c r="G116" s="257"/>
      <c r="H116" s="263"/>
      <c r="I116" s="266" t="s">
        <v>249</v>
      </c>
      <c r="J116" s="266"/>
      <c r="K116" s="266" t="s">
        <v>250</v>
      </c>
      <c r="L116" s="267"/>
      <c r="M116" s="257"/>
      <c r="N116" s="263"/>
      <c r="O116" s="266" t="s">
        <v>249</v>
      </c>
      <c r="P116" s="266"/>
      <c r="Q116" s="266" t="s">
        <v>250</v>
      </c>
      <c r="R116" s="267"/>
      <c r="S116" s="257"/>
      <c r="T116" s="263"/>
      <c r="U116" s="266" t="s">
        <v>249</v>
      </c>
      <c r="V116" s="266"/>
      <c r="W116" s="266" t="s">
        <v>250</v>
      </c>
      <c r="X116" s="267"/>
      <c r="Y116" s="257"/>
      <c r="Z116" s="263"/>
      <c r="AA116" s="266" t="s">
        <v>249</v>
      </c>
      <c r="AB116" s="266"/>
      <c r="AC116" s="266" t="s">
        <v>250</v>
      </c>
      <c r="AD116" s="267"/>
      <c r="AE116" s="257"/>
      <c r="AF116" s="263"/>
      <c r="AG116" s="266" t="s">
        <v>249</v>
      </c>
      <c r="AH116" s="266"/>
      <c r="AI116" s="266" t="s">
        <v>250</v>
      </c>
      <c r="AJ116" s="267"/>
      <c r="AK116" s="257"/>
      <c r="AL116" s="263"/>
      <c r="AM116" s="266" t="s">
        <v>249</v>
      </c>
      <c r="AN116" s="266"/>
      <c r="AO116" s="266" t="s">
        <v>250</v>
      </c>
      <c r="AP116" s="267"/>
    </row>
    <row r="117" customFormat="false" ht="14.4" hidden="false" customHeight="true" outlineLevel="0" collapsed="false">
      <c r="A117" s="257"/>
      <c r="B117" s="268"/>
      <c r="C117" s="269" t="s">
        <v>251</v>
      </c>
      <c r="D117" s="269"/>
      <c r="E117" s="270"/>
      <c r="F117" s="271"/>
      <c r="G117" s="257"/>
      <c r="H117" s="268"/>
      <c r="I117" s="269" t="s">
        <v>251</v>
      </c>
      <c r="J117" s="269"/>
      <c r="K117" s="270"/>
      <c r="L117" s="271"/>
      <c r="M117" s="257"/>
      <c r="N117" s="268"/>
      <c r="O117" s="269" t="s">
        <v>251</v>
      </c>
      <c r="P117" s="269"/>
      <c r="Q117" s="270"/>
      <c r="R117" s="271"/>
      <c r="S117" s="257"/>
      <c r="T117" s="268"/>
      <c r="U117" s="269" t="s">
        <v>251</v>
      </c>
      <c r="V117" s="269"/>
      <c r="W117" s="270"/>
      <c r="X117" s="271"/>
      <c r="Y117" s="257"/>
      <c r="Z117" s="268"/>
      <c r="AA117" s="269" t="s">
        <v>252</v>
      </c>
      <c r="AB117" s="269"/>
      <c r="AC117" s="270"/>
      <c r="AD117" s="271"/>
      <c r="AE117" s="257"/>
      <c r="AF117" s="268"/>
      <c r="AG117" s="269" t="s">
        <v>252</v>
      </c>
      <c r="AH117" s="269"/>
      <c r="AI117" s="270"/>
      <c r="AJ117" s="271"/>
      <c r="AK117" s="257"/>
      <c r="AL117" s="268"/>
      <c r="AM117" s="269" t="s">
        <v>252</v>
      </c>
      <c r="AN117" s="269"/>
      <c r="AO117" s="270"/>
      <c r="AP117" s="271"/>
    </row>
    <row r="118" customFormat="false" ht="14.4" hidden="false" customHeight="true" outlineLevel="0" collapsed="false">
      <c r="A118" s="257"/>
      <c r="B118" s="268"/>
      <c r="C118" s="269" t="s">
        <v>253</v>
      </c>
      <c r="D118" s="269"/>
      <c r="E118" s="270"/>
      <c r="F118" s="271"/>
      <c r="G118" s="257"/>
      <c r="H118" s="268"/>
      <c r="I118" s="269" t="s">
        <v>253</v>
      </c>
      <c r="J118" s="269"/>
      <c r="K118" s="270"/>
      <c r="L118" s="271"/>
      <c r="M118" s="257"/>
      <c r="N118" s="268"/>
      <c r="O118" s="269" t="s">
        <v>253</v>
      </c>
      <c r="P118" s="269"/>
      <c r="Q118" s="270"/>
      <c r="R118" s="271"/>
      <c r="S118" s="257"/>
      <c r="T118" s="268"/>
      <c r="U118" s="269" t="s">
        <v>253</v>
      </c>
      <c r="V118" s="269"/>
      <c r="W118" s="270"/>
      <c r="X118" s="271"/>
      <c r="Y118" s="257"/>
      <c r="Z118" s="268"/>
      <c r="AA118" s="269" t="s">
        <v>254</v>
      </c>
      <c r="AB118" s="269"/>
      <c r="AC118" s="270"/>
      <c r="AD118" s="271"/>
      <c r="AE118" s="257"/>
      <c r="AF118" s="268"/>
      <c r="AG118" s="269" t="s">
        <v>254</v>
      </c>
      <c r="AH118" s="269"/>
      <c r="AI118" s="270"/>
      <c r="AJ118" s="271"/>
      <c r="AK118" s="257"/>
      <c r="AL118" s="268"/>
      <c r="AM118" s="269" t="s">
        <v>254</v>
      </c>
      <c r="AN118" s="269"/>
      <c r="AO118" s="270"/>
      <c r="AP118" s="271"/>
    </row>
    <row r="119" customFormat="false" ht="14.4" hidden="false" customHeight="true" outlineLevel="0" collapsed="false">
      <c r="A119" s="257"/>
      <c r="B119" s="268"/>
      <c r="C119" s="269" t="s">
        <v>255</v>
      </c>
      <c r="D119" s="269"/>
      <c r="E119" s="270"/>
      <c r="F119" s="271"/>
      <c r="G119" s="257"/>
      <c r="H119" s="268"/>
      <c r="I119" s="269" t="s">
        <v>255</v>
      </c>
      <c r="J119" s="269"/>
      <c r="K119" s="270"/>
      <c r="L119" s="271"/>
      <c r="M119" s="257"/>
      <c r="N119" s="268"/>
      <c r="O119" s="269" t="s">
        <v>255</v>
      </c>
      <c r="P119" s="269"/>
      <c r="Q119" s="270"/>
      <c r="R119" s="271"/>
      <c r="S119" s="257"/>
      <c r="T119" s="268"/>
      <c r="U119" s="269" t="s">
        <v>255</v>
      </c>
      <c r="V119" s="269"/>
      <c r="W119" s="270"/>
      <c r="X119" s="271"/>
      <c r="Y119" s="257"/>
      <c r="Z119" s="268"/>
      <c r="AA119" s="269" t="s">
        <v>256</v>
      </c>
      <c r="AB119" s="269"/>
      <c r="AC119" s="270"/>
      <c r="AD119" s="271"/>
      <c r="AE119" s="257"/>
      <c r="AF119" s="268"/>
      <c r="AG119" s="269" t="s">
        <v>256</v>
      </c>
      <c r="AH119" s="269"/>
      <c r="AI119" s="270"/>
      <c r="AJ119" s="271"/>
      <c r="AK119" s="257"/>
      <c r="AL119" s="268"/>
      <c r="AM119" s="269" t="s">
        <v>256</v>
      </c>
      <c r="AN119" s="269"/>
      <c r="AO119" s="270"/>
      <c r="AP119" s="271"/>
    </row>
    <row r="120" customFormat="false" ht="14.4" hidden="false" customHeight="true" outlineLevel="0" collapsed="false">
      <c r="A120" s="257"/>
      <c r="B120" s="268"/>
      <c r="C120" s="269" t="s">
        <v>257</v>
      </c>
      <c r="D120" s="269"/>
      <c r="E120" s="270"/>
      <c r="F120" s="271"/>
      <c r="G120" s="257"/>
      <c r="H120" s="268"/>
      <c r="I120" s="269" t="s">
        <v>257</v>
      </c>
      <c r="J120" s="269"/>
      <c r="K120" s="270"/>
      <c r="L120" s="271"/>
      <c r="M120" s="257"/>
      <c r="N120" s="268"/>
      <c r="O120" s="269" t="s">
        <v>257</v>
      </c>
      <c r="P120" s="269"/>
      <c r="Q120" s="270"/>
      <c r="R120" s="271"/>
      <c r="S120" s="257"/>
      <c r="T120" s="268"/>
      <c r="U120" s="269" t="s">
        <v>257</v>
      </c>
      <c r="V120" s="269"/>
      <c r="W120" s="270"/>
      <c r="X120" s="271"/>
      <c r="Y120" s="257"/>
      <c r="Z120" s="268"/>
      <c r="AA120" s="269" t="s">
        <v>258</v>
      </c>
      <c r="AB120" s="269"/>
      <c r="AC120" s="270"/>
      <c r="AD120" s="271"/>
      <c r="AE120" s="257"/>
      <c r="AF120" s="268"/>
      <c r="AG120" s="269" t="s">
        <v>258</v>
      </c>
      <c r="AH120" s="269"/>
      <c r="AI120" s="270"/>
      <c r="AJ120" s="271"/>
      <c r="AK120" s="257"/>
      <c r="AL120" s="268"/>
      <c r="AM120" s="269" t="s">
        <v>258</v>
      </c>
      <c r="AN120" s="269"/>
      <c r="AO120" s="270"/>
      <c r="AP120" s="271"/>
    </row>
    <row r="121" customFormat="false" ht="14.4" hidden="false" customHeight="true" outlineLevel="0" collapsed="false">
      <c r="A121" s="257"/>
      <c r="B121" s="268"/>
      <c r="C121" s="269" t="s">
        <v>259</v>
      </c>
      <c r="D121" s="269"/>
      <c r="E121" s="270"/>
      <c r="F121" s="271"/>
      <c r="G121" s="257"/>
      <c r="H121" s="268"/>
      <c r="I121" s="269" t="s">
        <v>259</v>
      </c>
      <c r="J121" s="269"/>
      <c r="K121" s="270"/>
      <c r="L121" s="271"/>
      <c r="M121" s="257"/>
      <c r="N121" s="268"/>
      <c r="O121" s="269" t="s">
        <v>259</v>
      </c>
      <c r="P121" s="269"/>
      <c r="Q121" s="270"/>
      <c r="R121" s="271"/>
      <c r="S121" s="257"/>
      <c r="T121" s="268"/>
      <c r="U121" s="269" t="s">
        <v>259</v>
      </c>
      <c r="V121" s="269"/>
      <c r="W121" s="270"/>
      <c r="X121" s="271"/>
      <c r="Y121" s="257"/>
      <c r="Z121" s="268"/>
      <c r="AA121" s="269" t="s">
        <v>260</v>
      </c>
      <c r="AB121" s="269"/>
      <c r="AC121" s="270"/>
      <c r="AD121" s="271"/>
      <c r="AE121" s="257"/>
      <c r="AF121" s="268"/>
      <c r="AG121" s="269" t="s">
        <v>260</v>
      </c>
      <c r="AH121" s="269"/>
      <c r="AI121" s="270"/>
      <c r="AJ121" s="271"/>
      <c r="AK121" s="257"/>
      <c r="AL121" s="268"/>
      <c r="AM121" s="269" t="s">
        <v>260</v>
      </c>
      <c r="AN121" s="269"/>
      <c r="AO121" s="270"/>
      <c r="AP121" s="271"/>
    </row>
    <row r="122" customFormat="false" ht="14.4" hidden="false" customHeight="true" outlineLevel="0" collapsed="false">
      <c r="A122" s="257"/>
      <c r="B122" s="268"/>
      <c r="C122" s="269" t="s">
        <v>261</v>
      </c>
      <c r="D122" s="269"/>
      <c r="E122" s="270"/>
      <c r="F122" s="271"/>
      <c r="G122" s="257"/>
      <c r="H122" s="268"/>
      <c r="I122" s="269" t="s">
        <v>261</v>
      </c>
      <c r="J122" s="269"/>
      <c r="K122" s="270"/>
      <c r="L122" s="271"/>
      <c r="M122" s="257"/>
      <c r="N122" s="268"/>
      <c r="O122" s="269" t="s">
        <v>261</v>
      </c>
      <c r="P122" s="269"/>
      <c r="Q122" s="270"/>
      <c r="R122" s="271"/>
      <c r="S122" s="257"/>
      <c r="T122" s="268"/>
      <c r="U122" s="269" t="s">
        <v>261</v>
      </c>
      <c r="V122" s="269"/>
      <c r="W122" s="270"/>
      <c r="X122" s="271"/>
      <c r="Y122" s="257"/>
      <c r="Z122" s="268"/>
      <c r="AA122" s="269" t="s">
        <v>263</v>
      </c>
      <c r="AB122" s="269"/>
      <c r="AC122" s="270"/>
      <c r="AD122" s="271"/>
      <c r="AE122" s="257"/>
      <c r="AF122" s="268"/>
      <c r="AG122" s="269" t="s">
        <v>263</v>
      </c>
      <c r="AH122" s="269"/>
      <c r="AI122" s="270"/>
      <c r="AJ122" s="271"/>
      <c r="AK122" s="257"/>
      <c r="AL122" s="268"/>
      <c r="AM122" s="269" t="s">
        <v>263</v>
      </c>
      <c r="AN122" s="269"/>
      <c r="AO122" s="270"/>
      <c r="AP122" s="271"/>
    </row>
    <row r="123" customFormat="false" ht="14.4" hidden="false" customHeight="true" outlineLevel="0" collapsed="false">
      <c r="A123" s="257"/>
      <c r="B123" s="268"/>
      <c r="C123" s="269" t="s">
        <v>262</v>
      </c>
      <c r="D123" s="269"/>
      <c r="E123" s="270"/>
      <c r="F123" s="271"/>
      <c r="G123" s="257"/>
      <c r="H123" s="268"/>
      <c r="I123" s="269" t="s">
        <v>262</v>
      </c>
      <c r="J123" s="269"/>
      <c r="K123" s="270"/>
      <c r="L123" s="271"/>
      <c r="M123" s="257"/>
      <c r="N123" s="268"/>
      <c r="O123" s="269" t="s">
        <v>262</v>
      </c>
      <c r="P123" s="269"/>
      <c r="Q123" s="270"/>
      <c r="R123" s="271"/>
      <c r="S123" s="257"/>
      <c r="T123" s="268"/>
      <c r="U123" s="269" t="s">
        <v>262</v>
      </c>
      <c r="V123" s="269"/>
      <c r="W123" s="270"/>
      <c r="X123" s="271"/>
      <c r="Y123" s="257"/>
      <c r="Z123" s="268"/>
      <c r="AA123" s="269"/>
      <c r="AB123" s="269"/>
      <c r="AC123" s="270"/>
      <c r="AD123" s="271"/>
      <c r="AE123" s="257"/>
      <c r="AF123" s="268"/>
      <c r="AG123" s="269"/>
      <c r="AH123" s="269"/>
      <c r="AI123" s="270"/>
      <c r="AJ123" s="271"/>
      <c r="AK123" s="257"/>
      <c r="AL123" s="268"/>
      <c r="AM123" s="269"/>
      <c r="AN123" s="269"/>
      <c r="AO123" s="270"/>
      <c r="AP123" s="271"/>
    </row>
    <row r="124" customFormat="false" ht="14.4" hidden="false" customHeight="true" outlineLevel="0" collapsed="false">
      <c r="A124" s="257"/>
      <c r="B124" s="268"/>
      <c r="C124" s="269" t="s">
        <v>264</v>
      </c>
      <c r="D124" s="269"/>
      <c r="E124" s="270"/>
      <c r="F124" s="271"/>
      <c r="G124" s="257"/>
      <c r="H124" s="268"/>
      <c r="I124" s="269" t="s">
        <v>264</v>
      </c>
      <c r="J124" s="269"/>
      <c r="K124" s="270"/>
      <c r="L124" s="271"/>
      <c r="M124" s="257"/>
      <c r="N124" s="268"/>
      <c r="O124" s="269" t="s">
        <v>264</v>
      </c>
      <c r="P124" s="269"/>
      <c r="Q124" s="270"/>
      <c r="R124" s="271"/>
      <c r="S124" s="257"/>
      <c r="T124" s="268"/>
      <c r="U124" s="269" t="s">
        <v>264</v>
      </c>
      <c r="V124" s="269"/>
      <c r="W124" s="270"/>
      <c r="X124" s="271"/>
      <c r="Y124" s="257"/>
      <c r="Z124" s="268"/>
      <c r="AA124" s="269" t="s">
        <v>265</v>
      </c>
      <c r="AB124" s="269"/>
      <c r="AC124" s="270"/>
      <c r="AD124" s="271"/>
      <c r="AE124" s="257"/>
      <c r="AF124" s="268"/>
      <c r="AG124" s="269" t="s">
        <v>265</v>
      </c>
      <c r="AH124" s="269"/>
      <c r="AI124" s="270"/>
      <c r="AJ124" s="271"/>
      <c r="AK124" s="257"/>
      <c r="AL124" s="268"/>
      <c r="AM124" s="269" t="s">
        <v>265</v>
      </c>
      <c r="AN124" s="269"/>
      <c r="AO124" s="270"/>
      <c r="AP124" s="271"/>
    </row>
    <row r="125" customFormat="false" ht="14.4" hidden="false" customHeight="true" outlineLevel="0" collapsed="false">
      <c r="A125" s="257"/>
      <c r="B125" s="272" t="s">
        <v>266</v>
      </c>
      <c r="C125" s="272"/>
      <c r="D125" s="272"/>
      <c r="E125" s="272"/>
      <c r="F125" s="262"/>
      <c r="G125" s="257"/>
      <c r="H125" s="272" t="s">
        <v>266</v>
      </c>
      <c r="I125" s="272"/>
      <c r="J125" s="272"/>
      <c r="K125" s="272"/>
      <c r="L125" s="262"/>
      <c r="M125" s="257"/>
      <c r="N125" s="272" t="s">
        <v>266</v>
      </c>
      <c r="O125" s="272"/>
      <c r="P125" s="272"/>
      <c r="Q125" s="272"/>
      <c r="R125" s="262"/>
      <c r="S125" s="257"/>
      <c r="T125" s="272" t="s">
        <v>266</v>
      </c>
      <c r="U125" s="272"/>
      <c r="V125" s="272"/>
      <c r="W125" s="272"/>
      <c r="X125" s="262"/>
      <c r="Y125" s="257"/>
      <c r="Z125" s="272" t="s">
        <v>266</v>
      </c>
      <c r="AA125" s="272"/>
      <c r="AB125" s="272"/>
      <c r="AC125" s="272"/>
      <c r="AD125" s="262"/>
      <c r="AE125" s="257"/>
      <c r="AF125" s="272" t="s">
        <v>266</v>
      </c>
      <c r="AG125" s="272"/>
      <c r="AH125" s="272"/>
      <c r="AI125" s="272"/>
      <c r="AJ125" s="262"/>
      <c r="AK125" s="257"/>
      <c r="AL125" s="272" t="s">
        <v>266</v>
      </c>
      <c r="AM125" s="272"/>
      <c r="AN125" s="272"/>
      <c r="AO125" s="272"/>
      <c r="AP125" s="262"/>
    </row>
    <row r="126" customFormat="false" ht="14.4" hidden="false" customHeight="true" outlineLevel="0" collapsed="false">
      <c r="A126" s="257"/>
      <c r="B126" s="273" t="s">
        <v>250</v>
      </c>
      <c r="C126" s="273"/>
      <c r="D126" s="273"/>
      <c r="E126" s="273"/>
      <c r="F126" s="262"/>
      <c r="G126" s="257"/>
      <c r="H126" s="273" t="s">
        <v>250</v>
      </c>
      <c r="I126" s="273"/>
      <c r="J126" s="273"/>
      <c r="K126" s="273"/>
      <c r="L126" s="262"/>
      <c r="M126" s="257"/>
      <c r="N126" s="273" t="s">
        <v>250</v>
      </c>
      <c r="O126" s="273"/>
      <c r="P126" s="273"/>
      <c r="Q126" s="273"/>
      <c r="R126" s="262"/>
      <c r="S126" s="257"/>
      <c r="T126" s="273" t="s">
        <v>250</v>
      </c>
      <c r="U126" s="273"/>
      <c r="V126" s="273"/>
      <c r="W126" s="273"/>
      <c r="X126" s="262"/>
      <c r="Y126" s="257"/>
      <c r="Z126" s="273" t="s">
        <v>250</v>
      </c>
      <c r="AA126" s="273"/>
      <c r="AB126" s="273"/>
      <c r="AC126" s="273"/>
      <c r="AD126" s="262"/>
      <c r="AE126" s="257"/>
      <c r="AF126" s="273" t="s">
        <v>250</v>
      </c>
      <c r="AG126" s="273"/>
      <c r="AH126" s="273"/>
      <c r="AI126" s="273"/>
      <c r="AJ126" s="262"/>
      <c r="AK126" s="257"/>
      <c r="AL126" s="273" t="s">
        <v>250</v>
      </c>
      <c r="AM126" s="273"/>
      <c r="AN126" s="273"/>
      <c r="AO126" s="273"/>
      <c r="AP126" s="262"/>
    </row>
    <row r="127" customFormat="false" ht="14.4" hidden="false" customHeight="true" outlineLevel="0" collapsed="false">
      <c r="A127" s="257"/>
      <c r="B127" s="273" t="s">
        <v>267</v>
      </c>
      <c r="C127" s="273"/>
      <c r="D127" s="273"/>
      <c r="E127" s="273"/>
      <c r="F127" s="262"/>
      <c r="G127" s="257"/>
      <c r="H127" s="273" t="s">
        <v>267</v>
      </c>
      <c r="I127" s="273"/>
      <c r="J127" s="273"/>
      <c r="K127" s="273"/>
      <c r="L127" s="262"/>
      <c r="M127" s="257"/>
      <c r="N127" s="273" t="s">
        <v>267</v>
      </c>
      <c r="O127" s="273"/>
      <c r="P127" s="273"/>
      <c r="Q127" s="273"/>
      <c r="R127" s="262"/>
      <c r="S127" s="257"/>
      <c r="T127" s="273" t="s">
        <v>267</v>
      </c>
      <c r="U127" s="273"/>
      <c r="V127" s="273"/>
      <c r="W127" s="273"/>
      <c r="X127" s="262"/>
      <c r="Y127" s="257"/>
      <c r="Z127" s="273" t="s">
        <v>267</v>
      </c>
      <c r="AA127" s="273"/>
      <c r="AB127" s="273"/>
      <c r="AC127" s="273"/>
      <c r="AD127" s="262"/>
      <c r="AE127" s="257"/>
      <c r="AF127" s="273" t="s">
        <v>267</v>
      </c>
      <c r="AG127" s="273"/>
      <c r="AH127" s="273"/>
      <c r="AI127" s="273"/>
      <c r="AJ127" s="262"/>
      <c r="AK127" s="257"/>
      <c r="AL127" s="273" t="s">
        <v>267</v>
      </c>
      <c r="AM127" s="273"/>
      <c r="AN127" s="273"/>
      <c r="AO127" s="273"/>
      <c r="AP127" s="262"/>
    </row>
    <row r="128" customFormat="false" ht="14.4" hidden="false" customHeight="false" outlineLevel="0" collapsed="false">
      <c r="A128" s="274"/>
      <c r="B128" s="275"/>
      <c r="C128" s="275"/>
      <c r="D128" s="275"/>
      <c r="E128" s="275"/>
      <c r="F128" s="276"/>
      <c r="G128" s="274"/>
      <c r="H128" s="275"/>
      <c r="I128" s="275"/>
      <c r="J128" s="275"/>
      <c r="K128" s="275"/>
      <c r="L128" s="276"/>
      <c r="M128" s="274"/>
      <c r="N128" s="275"/>
      <c r="O128" s="275"/>
      <c r="P128" s="275"/>
      <c r="Q128" s="275"/>
      <c r="R128" s="276"/>
      <c r="S128" s="274"/>
      <c r="T128" s="275"/>
      <c r="U128" s="275"/>
      <c r="V128" s="275"/>
      <c r="W128" s="275"/>
      <c r="X128" s="276"/>
      <c r="Y128" s="274"/>
      <c r="Z128" s="275"/>
      <c r="AA128" s="275"/>
      <c r="AB128" s="275"/>
      <c r="AC128" s="275"/>
      <c r="AD128" s="276"/>
      <c r="AE128" s="274"/>
      <c r="AF128" s="275"/>
      <c r="AG128" s="275"/>
      <c r="AH128" s="275"/>
      <c r="AI128" s="275"/>
      <c r="AJ128" s="276"/>
      <c r="AK128" s="274"/>
      <c r="AL128" s="275"/>
      <c r="AM128" s="275"/>
      <c r="AN128" s="275"/>
      <c r="AO128" s="275"/>
      <c r="AP128" s="276"/>
    </row>
    <row r="129" customFormat="false" ht="14.4" hidden="false" customHeight="false" outlineLevel="0" collapsed="false">
      <c r="A129" s="252"/>
      <c r="B129" s="253"/>
      <c r="C129" s="254" t="s">
        <v>13</v>
      </c>
      <c r="D129" s="255" t="str">
        <f aca="false">VLOOKUP($B130,Фигурка!$A:$K,7,FALSE())</f>
        <v>КЗ СОР ОЦПО та РТМ</v>
      </c>
      <c r="E129" s="255"/>
      <c r="F129" s="256"/>
      <c r="G129" s="252"/>
      <c r="H129" s="253"/>
      <c r="I129" s="254" t="s">
        <v>13</v>
      </c>
      <c r="J129" s="255" t="str">
        <f aca="false">VLOOKUP($H130,Фигурка!$A:$K,7,FALSE())</f>
        <v>КЗ ПО Тростянецької МР"ПДЮ"</v>
      </c>
      <c r="K129" s="255"/>
      <c r="L129" s="256"/>
      <c r="M129" s="252"/>
      <c r="N129" s="253"/>
      <c r="O129" s="254" t="s">
        <v>13</v>
      </c>
      <c r="P129" s="255" t="e">
        <f aca="false">VLOOKUP($N130,Фигурка!$A:$K,7,FALSE())</f>
        <v>#N/A</v>
      </c>
      <c r="Q129" s="255"/>
      <c r="R129" s="256"/>
      <c r="S129" s="252"/>
      <c r="T129" s="253"/>
      <c r="U129" s="254" t="s">
        <v>13</v>
      </c>
      <c r="V129" s="255" t="e">
        <f aca="false">VLOOKUP($U130,Фигурка!$A:$K,7,FALSE())</f>
        <v>#N/A</v>
      </c>
      <c r="W129" s="255"/>
      <c r="X129" s="256"/>
      <c r="Y129" s="252"/>
      <c r="Z129" s="253"/>
      <c r="AA129" s="254" t="s">
        <v>13</v>
      </c>
      <c r="AB129" s="255" t="e">
        <f aca="false">VLOOKUP($Z130,Фигурка!$A:$K,7,FALSE())</f>
        <v>#N/A</v>
      </c>
      <c r="AC129" s="255"/>
      <c r="AD129" s="256"/>
      <c r="AE129" s="252"/>
      <c r="AF129" s="253"/>
      <c r="AG129" s="254" t="s">
        <v>13</v>
      </c>
      <c r="AH129" s="255" t="e">
        <f aca="false">VLOOKUP($AF130,Фигурка!$A:$K,7,FALSE())</f>
        <v>#N/A</v>
      </c>
      <c r="AI129" s="255"/>
      <c r="AJ129" s="256"/>
      <c r="AK129" s="252"/>
      <c r="AL129" s="253"/>
      <c r="AM129" s="254" t="s">
        <v>13</v>
      </c>
      <c r="AN129" s="255" t="e">
        <f aca="false">VLOOKUP($AL130,Фигурка!$A:$K,7,FALSE())</f>
        <v>#N/A</v>
      </c>
      <c r="AO129" s="255"/>
      <c r="AP129" s="256"/>
    </row>
    <row r="130" customFormat="false" ht="14.4" hidden="false" customHeight="false" outlineLevel="0" collapsed="false">
      <c r="A130" s="257"/>
      <c r="B130" s="258" t="n">
        <v>17</v>
      </c>
      <c r="C130" s="259" t="n">
        <f aca="false">VLOOKUP($B130,Фигурка!$A:$E,2,FALSE())</f>
        <v>115</v>
      </c>
      <c r="D130" s="260" t="str">
        <f aca="false">VLOOKUP($B130,Фигурка!$A:$E,4,FALSE())</f>
        <v>Карасьов Володимир</v>
      </c>
      <c r="E130" s="261"/>
      <c r="F130" s="262"/>
      <c r="G130" s="257"/>
      <c r="H130" s="258" t="n">
        <v>18</v>
      </c>
      <c r="I130" s="259" t="n">
        <f aca="false">VLOOKUP($H130,Фигурка!$A:$E,2,FALSE())</f>
        <v>154</v>
      </c>
      <c r="J130" s="260" t="str">
        <f aca="false">VLOOKUP($H130,Фигурка!$A:$E,4,FALSE())</f>
        <v>Сліпуха Леонід</v>
      </c>
      <c r="K130" s="261"/>
      <c r="L130" s="262"/>
      <c r="M130" s="257"/>
      <c r="N130" s="258" t="n">
        <v>37</v>
      </c>
      <c r="O130" s="259" t="e">
        <f aca="false">VLOOKUP($N130,Фигурка!$A:$E,2,FALSE())</f>
        <v>#N/A</v>
      </c>
      <c r="P130" s="260" t="e">
        <f aca="false">VLOOKUP($N130,Фигурка!$A:$E,4,FALSE())</f>
        <v>#N/A</v>
      </c>
      <c r="Q130" s="261"/>
      <c r="R130" s="262"/>
      <c r="S130" s="257"/>
      <c r="T130" s="258" t="n">
        <v>38</v>
      </c>
      <c r="U130" s="259" t="e">
        <f aca="false">VLOOKUP($T130,Фигурка!$A:$E,2,FALSE())</f>
        <v>#N/A</v>
      </c>
      <c r="V130" s="260" t="e">
        <f aca="false">VLOOKUP($U130,Фигурка!$A:$E,4,FALSE())</f>
        <v>#N/A</v>
      </c>
      <c r="W130" s="261"/>
      <c r="X130" s="262"/>
      <c r="Y130" s="257"/>
      <c r="Z130" s="258" t="n">
        <v>57</v>
      </c>
      <c r="AA130" s="259" t="e">
        <f aca="false">VLOOKUP($Z130,Фигурка!$A:$E,2,FALSE())</f>
        <v>#N/A</v>
      </c>
      <c r="AB130" s="260" t="e">
        <f aca="false">VLOOKUP($Z130,Фигурка!$A:$E,4,FALSE())</f>
        <v>#N/A</v>
      </c>
      <c r="AC130" s="261"/>
      <c r="AD130" s="262"/>
      <c r="AE130" s="257"/>
      <c r="AF130" s="258" t="n">
        <v>58</v>
      </c>
      <c r="AG130" s="259" t="e">
        <f aca="false">VLOOKUP($AF130,Фигурка!$A:$E,2,FALSE())</f>
        <v>#N/A</v>
      </c>
      <c r="AH130" s="260" t="e">
        <f aca="false">VLOOKUP($AF130,Фигурка!$A:$E,4,FALSE())</f>
        <v>#N/A</v>
      </c>
      <c r="AI130" s="261"/>
      <c r="AJ130" s="262"/>
      <c r="AK130" s="257"/>
      <c r="AL130" s="258" t="n">
        <v>69</v>
      </c>
      <c r="AM130" s="259" t="e">
        <f aca="false">VLOOKUP($AL130,Фигурка!$A:$E,2,FALSE())</f>
        <v>#N/A</v>
      </c>
      <c r="AN130" s="260" t="e">
        <f aca="false">VLOOKUP($AL130,Фигурка!$A:$E,4,FALSE())</f>
        <v>#N/A</v>
      </c>
      <c r="AO130" s="261"/>
      <c r="AP130" s="262"/>
    </row>
    <row r="131" customFormat="false" ht="15" hidden="false" customHeight="true" outlineLevel="0" collapsed="false">
      <c r="A131" s="257"/>
      <c r="B131" s="263" t="s">
        <v>246</v>
      </c>
      <c r="C131" s="264" t="s">
        <v>247</v>
      </c>
      <c r="D131" s="264" t="s">
        <v>248</v>
      </c>
      <c r="E131" s="264"/>
      <c r="F131" s="265"/>
      <c r="G131" s="257"/>
      <c r="H131" s="263" t="s">
        <v>246</v>
      </c>
      <c r="I131" s="264" t="s">
        <v>247</v>
      </c>
      <c r="J131" s="264" t="s">
        <v>248</v>
      </c>
      <c r="K131" s="264"/>
      <c r="L131" s="265"/>
      <c r="M131" s="257"/>
      <c r="N131" s="263" t="s">
        <v>246</v>
      </c>
      <c r="O131" s="264" t="s">
        <v>247</v>
      </c>
      <c r="P131" s="264" t="s">
        <v>248</v>
      </c>
      <c r="Q131" s="264"/>
      <c r="R131" s="265"/>
      <c r="S131" s="257"/>
      <c r="T131" s="263" t="s">
        <v>246</v>
      </c>
      <c r="U131" s="264" t="s">
        <v>247</v>
      </c>
      <c r="V131" s="264" t="s">
        <v>248</v>
      </c>
      <c r="W131" s="264"/>
      <c r="X131" s="265"/>
      <c r="Y131" s="257"/>
      <c r="Z131" s="263" t="s">
        <v>246</v>
      </c>
      <c r="AA131" s="264" t="s">
        <v>247</v>
      </c>
      <c r="AB131" s="264" t="s">
        <v>248</v>
      </c>
      <c r="AC131" s="264"/>
      <c r="AD131" s="265"/>
      <c r="AE131" s="257"/>
      <c r="AF131" s="263" t="s">
        <v>246</v>
      </c>
      <c r="AG131" s="264" t="s">
        <v>247</v>
      </c>
      <c r="AH131" s="264" t="s">
        <v>248</v>
      </c>
      <c r="AI131" s="264"/>
      <c r="AJ131" s="265"/>
      <c r="AK131" s="257"/>
      <c r="AL131" s="263" t="s">
        <v>246</v>
      </c>
      <c r="AM131" s="264" t="s">
        <v>247</v>
      </c>
      <c r="AN131" s="264" t="s">
        <v>248</v>
      </c>
      <c r="AO131" s="264"/>
      <c r="AP131" s="265"/>
    </row>
    <row r="132" customFormat="false" ht="14.4" hidden="false" customHeight="true" outlineLevel="0" collapsed="false">
      <c r="A132" s="257"/>
      <c r="B132" s="263"/>
      <c r="C132" s="266" t="s">
        <v>249</v>
      </c>
      <c r="D132" s="266"/>
      <c r="E132" s="266" t="s">
        <v>250</v>
      </c>
      <c r="F132" s="267"/>
      <c r="G132" s="257"/>
      <c r="H132" s="263"/>
      <c r="I132" s="266" t="s">
        <v>249</v>
      </c>
      <c r="J132" s="266"/>
      <c r="K132" s="266" t="s">
        <v>250</v>
      </c>
      <c r="L132" s="267"/>
      <c r="M132" s="257"/>
      <c r="N132" s="263"/>
      <c r="O132" s="266" t="s">
        <v>249</v>
      </c>
      <c r="P132" s="266"/>
      <c r="Q132" s="266" t="s">
        <v>250</v>
      </c>
      <c r="R132" s="267"/>
      <c r="S132" s="257"/>
      <c r="T132" s="263"/>
      <c r="U132" s="266" t="s">
        <v>249</v>
      </c>
      <c r="V132" s="266"/>
      <c r="W132" s="266" t="s">
        <v>250</v>
      </c>
      <c r="X132" s="267"/>
      <c r="Y132" s="257"/>
      <c r="Z132" s="263"/>
      <c r="AA132" s="266" t="s">
        <v>249</v>
      </c>
      <c r="AB132" s="266"/>
      <c r="AC132" s="266" t="s">
        <v>250</v>
      </c>
      <c r="AD132" s="267"/>
      <c r="AE132" s="257"/>
      <c r="AF132" s="263"/>
      <c r="AG132" s="266" t="s">
        <v>249</v>
      </c>
      <c r="AH132" s="266"/>
      <c r="AI132" s="266" t="s">
        <v>250</v>
      </c>
      <c r="AJ132" s="267"/>
      <c r="AK132" s="257"/>
      <c r="AL132" s="263"/>
      <c r="AM132" s="266" t="s">
        <v>249</v>
      </c>
      <c r="AN132" s="266"/>
      <c r="AO132" s="266" t="s">
        <v>250</v>
      </c>
      <c r="AP132" s="267"/>
    </row>
    <row r="133" customFormat="false" ht="14.4" hidden="false" customHeight="true" outlineLevel="0" collapsed="false">
      <c r="A133" s="257"/>
      <c r="B133" s="268"/>
      <c r="C133" s="269" t="s">
        <v>251</v>
      </c>
      <c r="D133" s="269"/>
      <c r="E133" s="270"/>
      <c r="F133" s="271"/>
      <c r="G133" s="257"/>
      <c r="H133" s="268"/>
      <c r="I133" s="269" t="s">
        <v>251</v>
      </c>
      <c r="J133" s="269"/>
      <c r="K133" s="270"/>
      <c r="L133" s="271"/>
      <c r="M133" s="257"/>
      <c r="N133" s="268"/>
      <c r="O133" s="269" t="s">
        <v>251</v>
      </c>
      <c r="P133" s="269"/>
      <c r="Q133" s="270"/>
      <c r="R133" s="271"/>
      <c r="S133" s="257"/>
      <c r="T133" s="268"/>
      <c r="U133" s="269" t="s">
        <v>251</v>
      </c>
      <c r="V133" s="269"/>
      <c r="W133" s="270"/>
      <c r="X133" s="271"/>
      <c r="Y133" s="257"/>
      <c r="Z133" s="268"/>
      <c r="AA133" s="269" t="s">
        <v>252</v>
      </c>
      <c r="AB133" s="269"/>
      <c r="AC133" s="270"/>
      <c r="AD133" s="271"/>
      <c r="AE133" s="257"/>
      <c r="AF133" s="268"/>
      <c r="AG133" s="269" t="s">
        <v>252</v>
      </c>
      <c r="AH133" s="269"/>
      <c r="AI133" s="270"/>
      <c r="AJ133" s="271"/>
      <c r="AK133" s="257"/>
      <c r="AL133" s="268"/>
      <c r="AM133" s="269" t="s">
        <v>252</v>
      </c>
      <c r="AN133" s="269"/>
      <c r="AO133" s="270"/>
      <c r="AP133" s="271"/>
    </row>
    <row r="134" customFormat="false" ht="14.4" hidden="false" customHeight="true" outlineLevel="0" collapsed="false">
      <c r="A134" s="257"/>
      <c r="B134" s="268"/>
      <c r="C134" s="269" t="s">
        <v>253</v>
      </c>
      <c r="D134" s="269"/>
      <c r="E134" s="270"/>
      <c r="F134" s="271"/>
      <c r="G134" s="257"/>
      <c r="H134" s="268"/>
      <c r="I134" s="269" t="s">
        <v>253</v>
      </c>
      <c r="J134" s="269"/>
      <c r="K134" s="270"/>
      <c r="L134" s="271"/>
      <c r="M134" s="257"/>
      <c r="N134" s="268"/>
      <c r="O134" s="269" t="s">
        <v>253</v>
      </c>
      <c r="P134" s="269"/>
      <c r="Q134" s="270"/>
      <c r="R134" s="271"/>
      <c r="S134" s="257"/>
      <c r="T134" s="268"/>
      <c r="U134" s="269" t="s">
        <v>253</v>
      </c>
      <c r="V134" s="269"/>
      <c r="W134" s="270"/>
      <c r="X134" s="271"/>
      <c r="Y134" s="257"/>
      <c r="Z134" s="268"/>
      <c r="AA134" s="269" t="s">
        <v>254</v>
      </c>
      <c r="AB134" s="269"/>
      <c r="AC134" s="270"/>
      <c r="AD134" s="271"/>
      <c r="AE134" s="257"/>
      <c r="AF134" s="268"/>
      <c r="AG134" s="269" t="s">
        <v>254</v>
      </c>
      <c r="AH134" s="269"/>
      <c r="AI134" s="270"/>
      <c r="AJ134" s="271"/>
      <c r="AK134" s="257"/>
      <c r="AL134" s="268"/>
      <c r="AM134" s="269" t="s">
        <v>254</v>
      </c>
      <c r="AN134" s="269"/>
      <c r="AO134" s="270"/>
      <c r="AP134" s="271"/>
    </row>
    <row r="135" customFormat="false" ht="14.4" hidden="false" customHeight="true" outlineLevel="0" collapsed="false">
      <c r="A135" s="257"/>
      <c r="B135" s="268"/>
      <c r="C135" s="269" t="s">
        <v>255</v>
      </c>
      <c r="D135" s="269"/>
      <c r="E135" s="270"/>
      <c r="F135" s="271"/>
      <c r="G135" s="257"/>
      <c r="H135" s="268"/>
      <c r="I135" s="269" t="s">
        <v>255</v>
      </c>
      <c r="J135" s="269"/>
      <c r="K135" s="270"/>
      <c r="L135" s="271"/>
      <c r="M135" s="257"/>
      <c r="N135" s="268"/>
      <c r="O135" s="269" t="s">
        <v>255</v>
      </c>
      <c r="P135" s="269"/>
      <c r="Q135" s="270"/>
      <c r="R135" s="271"/>
      <c r="S135" s="257"/>
      <c r="T135" s="268"/>
      <c r="U135" s="269" t="s">
        <v>255</v>
      </c>
      <c r="V135" s="269"/>
      <c r="W135" s="270"/>
      <c r="X135" s="271"/>
      <c r="Y135" s="257"/>
      <c r="Z135" s="268"/>
      <c r="AA135" s="269" t="s">
        <v>256</v>
      </c>
      <c r="AB135" s="269"/>
      <c r="AC135" s="270"/>
      <c r="AD135" s="271"/>
      <c r="AE135" s="257"/>
      <c r="AF135" s="268"/>
      <c r="AG135" s="269" t="s">
        <v>256</v>
      </c>
      <c r="AH135" s="269"/>
      <c r="AI135" s="270"/>
      <c r="AJ135" s="271"/>
      <c r="AK135" s="257"/>
      <c r="AL135" s="268"/>
      <c r="AM135" s="269" t="s">
        <v>256</v>
      </c>
      <c r="AN135" s="269"/>
      <c r="AO135" s="270"/>
      <c r="AP135" s="271"/>
    </row>
    <row r="136" customFormat="false" ht="14.4" hidden="false" customHeight="true" outlineLevel="0" collapsed="false">
      <c r="A136" s="257"/>
      <c r="B136" s="268"/>
      <c r="C136" s="269" t="s">
        <v>257</v>
      </c>
      <c r="D136" s="269"/>
      <c r="E136" s="270"/>
      <c r="F136" s="271"/>
      <c r="G136" s="257"/>
      <c r="H136" s="268"/>
      <c r="I136" s="269" t="s">
        <v>257</v>
      </c>
      <c r="J136" s="269"/>
      <c r="K136" s="270"/>
      <c r="L136" s="271"/>
      <c r="M136" s="257"/>
      <c r="N136" s="268"/>
      <c r="O136" s="269" t="s">
        <v>257</v>
      </c>
      <c r="P136" s="269"/>
      <c r="Q136" s="270"/>
      <c r="R136" s="271"/>
      <c r="S136" s="257"/>
      <c r="T136" s="268"/>
      <c r="U136" s="269" t="s">
        <v>257</v>
      </c>
      <c r="V136" s="269"/>
      <c r="W136" s="270"/>
      <c r="X136" s="271"/>
      <c r="Y136" s="257"/>
      <c r="Z136" s="268"/>
      <c r="AA136" s="269" t="s">
        <v>258</v>
      </c>
      <c r="AB136" s="269"/>
      <c r="AC136" s="270"/>
      <c r="AD136" s="271"/>
      <c r="AE136" s="257"/>
      <c r="AF136" s="268"/>
      <c r="AG136" s="269" t="s">
        <v>258</v>
      </c>
      <c r="AH136" s="269"/>
      <c r="AI136" s="270"/>
      <c r="AJ136" s="271"/>
      <c r="AK136" s="257"/>
      <c r="AL136" s="268"/>
      <c r="AM136" s="269" t="s">
        <v>258</v>
      </c>
      <c r="AN136" s="269"/>
      <c r="AO136" s="270"/>
      <c r="AP136" s="271"/>
    </row>
    <row r="137" customFormat="false" ht="14.4" hidden="false" customHeight="true" outlineLevel="0" collapsed="false">
      <c r="A137" s="257"/>
      <c r="B137" s="268"/>
      <c r="C137" s="269" t="s">
        <v>259</v>
      </c>
      <c r="D137" s="269"/>
      <c r="E137" s="270"/>
      <c r="F137" s="271"/>
      <c r="G137" s="257"/>
      <c r="H137" s="268"/>
      <c r="I137" s="269" t="s">
        <v>259</v>
      </c>
      <c r="J137" s="269"/>
      <c r="K137" s="270"/>
      <c r="L137" s="271"/>
      <c r="M137" s="257"/>
      <c r="N137" s="268"/>
      <c r="O137" s="269" t="s">
        <v>259</v>
      </c>
      <c r="P137" s="269"/>
      <c r="Q137" s="270"/>
      <c r="R137" s="271"/>
      <c r="S137" s="257"/>
      <c r="T137" s="268"/>
      <c r="U137" s="269" t="s">
        <v>259</v>
      </c>
      <c r="V137" s="269"/>
      <c r="W137" s="270"/>
      <c r="X137" s="271"/>
      <c r="Y137" s="257"/>
      <c r="Z137" s="268"/>
      <c r="AA137" s="269" t="s">
        <v>260</v>
      </c>
      <c r="AB137" s="269"/>
      <c r="AC137" s="270"/>
      <c r="AD137" s="271"/>
      <c r="AE137" s="257"/>
      <c r="AF137" s="268"/>
      <c r="AG137" s="269" t="s">
        <v>260</v>
      </c>
      <c r="AH137" s="269"/>
      <c r="AI137" s="270"/>
      <c r="AJ137" s="271"/>
      <c r="AK137" s="257"/>
      <c r="AL137" s="268"/>
      <c r="AM137" s="269" t="s">
        <v>260</v>
      </c>
      <c r="AN137" s="269"/>
      <c r="AO137" s="270"/>
      <c r="AP137" s="271"/>
    </row>
    <row r="138" customFormat="false" ht="14.4" hidden="false" customHeight="true" outlineLevel="0" collapsed="false">
      <c r="A138" s="257"/>
      <c r="B138" s="268"/>
      <c r="C138" s="269" t="s">
        <v>261</v>
      </c>
      <c r="D138" s="269"/>
      <c r="E138" s="270"/>
      <c r="F138" s="271"/>
      <c r="G138" s="257"/>
      <c r="H138" s="268"/>
      <c r="I138" s="269" t="s">
        <v>261</v>
      </c>
      <c r="J138" s="269"/>
      <c r="K138" s="270"/>
      <c r="L138" s="271"/>
      <c r="M138" s="257"/>
      <c r="N138" s="268"/>
      <c r="O138" s="269" t="s">
        <v>261</v>
      </c>
      <c r="P138" s="269"/>
      <c r="Q138" s="270"/>
      <c r="R138" s="271"/>
      <c r="S138" s="257"/>
      <c r="T138" s="268"/>
      <c r="U138" s="269" t="s">
        <v>261</v>
      </c>
      <c r="V138" s="269"/>
      <c r="W138" s="270"/>
      <c r="X138" s="271"/>
      <c r="Y138" s="257"/>
      <c r="Z138" s="268"/>
      <c r="AA138" s="269" t="s">
        <v>263</v>
      </c>
      <c r="AB138" s="269"/>
      <c r="AC138" s="270"/>
      <c r="AD138" s="271"/>
      <c r="AE138" s="257"/>
      <c r="AF138" s="268"/>
      <c r="AG138" s="269" t="s">
        <v>263</v>
      </c>
      <c r="AH138" s="269"/>
      <c r="AI138" s="270"/>
      <c r="AJ138" s="271"/>
      <c r="AK138" s="257"/>
      <c r="AL138" s="268"/>
      <c r="AM138" s="269" t="s">
        <v>263</v>
      </c>
      <c r="AN138" s="269"/>
      <c r="AO138" s="270"/>
      <c r="AP138" s="271"/>
    </row>
    <row r="139" customFormat="false" ht="14.4" hidden="false" customHeight="true" outlineLevel="0" collapsed="false">
      <c r="A139" s="257"/>
      <c r="B139" s="268"/>
      <c r="C139" s="269" t="s">
        <v>262</v>
      </c>
      <c r="D139" s="269"/>
      <c r="E139" s="270"/>
      <c r="F139" s="271"/>
      <c r="G139" s="257"/>
      <c r="H139" s="268"/>
      <c r="I139" s="269" t="s">
        <v>262</v>
      </c>
      <c r="J139" s="269"/>
      <c r="K139" s="270"/>
      <c r="L139" s="271"/>
      <c r="M139" s="257"/>
      <c r="N139" s="268"/>
      <c r="O139" s="269" t="s">
        <v>262</v>
      </c>
      <c r="P139" s="269"/>
      <c r="Q139" s="270"/>
      <c r="R139" s="271"/>
      <c r="S139" s="257"/>
      <c r="T139" s="268"/>
      <c r="U139" s="269" t="s">
        <v>262</v>
      </c>
      <c r="V139" s="269"/>
      <c r="W139" s="270"/>
      <c r="X139" s="271"/>
      <c r="Y139" s="257"/>
      <c r="Z139" s="268"/>
      <c r="AA139" s="269"/>
      <c r="AB139" s="269"/>
      <c r="AC139" s="270"/>
      <c r="AD139" s="271"/>
      <c r="AE139" s="257"/>
      <c r="AF139" s="268"/>
      <c r="AG139" s="269"/>
      <c r="AH139" s="269"/>
      <c r="AI139" s="270"/>
      <c r="AJ139" s="271"/>
      <c r="AK139" s="257"/>
      <c r="AL139" s="268"/>
      <c r="AM139" s="269"/>
      <c r="AN139" s="269"/>
      <c r="AO139" s="270"/>
      <c r="AP139" s="271"/>
    </row>
    <row r="140" customFormat="false" ht="14.4" hidden="false" customHeight="true" outlineLevel="0" collapsed="false">
      <c r="A140" s="257"/>
      <c r="B140" s="268"/>
      <c r="C140" s="269" t="s">
        <v>264</v>
      </c>
      <c r="D140" s="269"/>
      <c r="E140" s="270"/>
      <c r="F140" s="271"/>
      <c r="G140" s="257"/>
      <c r="H140" s="268"/>
      <c r="I140" s="269" t="s">
        <v>264</v>
      </c>
      <c r="J140" s="269"/>
      <c r="K140" s="270"/>
      <c r="L140" s="271"/>
      <c r="M140" s="257"/>
      <c r="N140" s="268"/>
      <c r="O140" s="269" t="s">
        <v>264</v>
      </c>
      <c r="P140" s="269"/>
      <c r="Q140" s="270"/>
      <c r="R140" s="271"/>
      <c r="S140" s="257"/>
      <c r="T140" s="268"/>
      <c r="U140" s="269" t="s">
        <v>264</v>
      </c>
      <c r="V140" s="269"/>
      <c r="W140" s="270"/>
      <c r="X140" s="271"/>
      <c r="Y140" s="257"/>
      <c r="Z140" s="268"/>
      <c r="AA140" s="269" t="s">
        <v>265</v>
      </c>
      <c r="AB140" s="269"/>
      <c r="AC140" s="270"/>
      <c r="AD140" s="271"/>
      <c r="AE140" s="257"/>
      <c r="AF140" s="268"/>
      <c r="AG140" s="269" t="s">
        <v>265</v>
      </c>
      <c r="AH140" s="269"/>
      <c r="AI140" s="270"/>
      <c r="AJ140" s="271"/>
      <c r="AK140" s="257"/>
      <c r="AL140" s="268"/>
      <c r="AM140" s="269" t="s">
        <v>265</v>
      </c>
      <c r="AN140" s="269"/>
      <c r="AO140" s="270"/>
      <c r="AP140" s="271"/>
    </row>
    <row r="141" customFormat="false" ht="14.4" hidden="false" customHeight="true" outlineLevel="0" collapsed="false">
      <c r="A141" s="257"/>
      <c r="B141" s="272" t="s">
        <v>266</v>
      </c>
      <c r="C141" s="272"/>
      <c r="D141" s="272"/>
      <c r="E141" s="272"/>
      <c r="F141" s="262"/>
      <c r="G141" s="257"/>
      <c r="H141" s="272" t="s">
        <v>266</v>
      </c>
      <c r="I141" s="272"/>
      <c r="J141" s="272"/>
      <c r="K141" s="272"/>
      <c r="L141" s="262"/>
      <c r="M141" s="257"/>
      <c r="N141" s="272" t="s">
        <v>266</v>
      </c>
      <c r="O141" s="272"/>
      <c r="P141" s="272"/>
      <c r="Q141" s="272"/>
      <c r="R141" s="262"/>
      <c r="S141" s="257"/>
      <c r="T141" s="272" t="s">
        <v>266</v>
      </c>
      <c r="U141" s="272"/>
      <c r="V141" s="272"/>
      <c r="W141" s="272"/>
      <c r="X141" s="262"/>
      <c r="Y141" s="257"/>
      <c r="Z141" s="272" t="s">
        <v>266</v>
      </c>
      <c r="AA141" s="272"/>
      <c r="AB141" s="272"/>
      <c r="AC141" s="272"/>
      <c r="AD141" s="262"/>
      <c r="AE141" s="257"/>
      <c r="AF141" s="272" t="s">
        <v>266</v>
      </c>
      <c r="AG141" s="272"/>
      <c r="AH141" s="272"/>
      <c r="AI141" s="272"/>
      <c r="AJ141" s="262"/>
      <c r="AK141" s="257"/>
      <c r="AL141" s="272" t="s">
        <v>266</v>
      </c>
      <c r="AM141" s="272"/>
      <c r="AN141" s="272"/>
      <c r="AO141" s="272"/>
      <c r="AP141" s="262"/>
    </row>
    <row r="142" customFormat="false" ht="14.4" hidden="false" customHeight="true" outlineLevel="0" collapsed="false">
      <c r="A142" s="257"/>
      <c r="B142" s="273" t="s">
        <v>250</v>
      </c>
      <c r="C142" s="273"/>
      <c r="D142" s="273"/>
      <c r="E142" s="273"/>
      <c r="F142" s="262"/>
      <c r="G142" s="257"/>
      <c r="H142" s="273" t="s">
        <v>250</v>
      </c>
      <c r="I142" s="273"/>
      <c r="J142" s="273"/>
      <c r="K142" s="273"/>
      <c r="L142" s="262"/>
      <c r="M142" s="257"/>
      <c r="N142" s="273" t="s">
        <v>250</v>
      </c>
      <c r="O142" s="273"/>
      <c r="P142" s="273"/>
      <c r="Q142" s="273"/>
      <c r="R142" s="262"/>
      <c r="S142" s="257"/>
      <c r="T142" s="273" t="s">
        <v>250</v>
      </c>
      <c r="U142" s="273"/>
      <c r="V142" s="273"/>
      <c r="W142" s="273"/>
      <c r="X142" s="262"/>
      <c r="Y142" s="257"/>
      <c r="Z142" s="273" t="s">
        <v>250</v>
      </c>
      <c r="AA142" s="273"/>
      <c r="AB142" s="273"/>
      <c r="AC142" s="273"/>
      <c r="AD142" s="262"/>
      <c r="AE142" s="257"/>
      <c r="AF142" s="273" t="s">
        <v>250</v>
      </c>
      <c r="AG142" s="273"/>
      <c r="AH142" s="273"/>
      <c r="AI142" s="273"/>
      <c r="AJ142" s="262"/>
      <c r="AK142" s="257"/>
      <c r="AL142" s="273" t="s">
        <v>250</v>
      </c>
      <c r="AM142" s="273"/>
      <c r="AN142" s="273"/>
      <c r="AO142" s="273"/>
      <c r="AP142" s="262"/>
    </row>
    <row r="143" customFormat="false" ht="14.4" hidden="false" customHeight="true" outlineLevel="0" collapsed="false">
      <c r="A143" s="257"/>
      <c r="B143" s="273" t="s">
        <v>267</v>
      </c>
      <c r="C143" s="273"/>
      <c r="D143" s="273"/>
      <c r="E143" s="273"/>
      <c r="F143" s="262"/>
      <c r="G143" s="257"/>
      <c r="H143" s="273" t="s">
        <v>267</v>
      </c>
      <c r="I143" s="273"/>
      <c r="J143" s="273"/>
      <c r="K143" s="273"/>
      <c r="L143" s="262"/>
      <c r="M143" s="257"/>
      <c r="N143" s="273" t="s">
        <v>267</v>
      </c>
      <c r="O143" s="273"/>
      <c r="P143" s="273"/>
      <c r="Q143" s="273"/>
      <c r="R143" s="262"/>
      <c r="S143" s="257"/>
      <c r="T143" s="273" t="s">
        <v>267</v>
      </c>
      <c r="U143" s="273"/>
      <c r="V143" s="273"/>
      <c r="W143" s="273"/>
      <c r="X143" s="262"/>
      <c r="Y143" s="257"/>
      <c r="Z143" s="273" t="s">
        <v>267</v>
      </c>
      <c r="AA143" s="273"/>
      <c r="AB143" s="273"/>
      <c r="AC143" s="273"/>
      <c r="AD143" s="262"/>
      <c r="AE143" s="257"/>
      <c r="AF143" s="273" t="s">
        <v>267</v>
      </c>
      <c r="AG143" s="273"/>
      <c r="AH143" s="273"/>
      <c r="AI143" s="273"/>
      <c r="AJ143" s="262"/>
      <c r="AK143" s="257"/>
      <c r="AL143" s="273" t="s">
        <v>267</v>
      </c>
      <c r="AM143" s="273"/>
      <c r="AN143" s="273"/>
      <c r="AO143" s="273"/>
      <c r="AP143" s="262"/>
    </row>
    <row r="144" customFormat="false" ht="14.4" hidden="false" customHeight="false" outlineLevel="0" collapsed="false">
      <c r="A144" s="274"/>
      <c r="B144" s="275"/>
      <c r="C144" s="275"/>
      <c r="D144" s="275"/>
      <c r="E144" s="275"/>
      <c r="F144" s="276"/>
      <c r="G144" s="274"/>
      <c r="H144" s="275"/>
      <c r="I144" s="275"/>
      <c r="J144" s="275"/>
      <c r="K144" s="275"/>
      <c r="L144" s="276"/>
      <c r="M144" s="274"/>
      <c r="N144" s="275"/>
      <c r="O144" s="275"/>
      <c r="P144" s="275"/>
      <c r="Q144" s="275"/>
      <c r="R144" s="276"/>
      <c r="S144" s="274"/>
      <c r="T144" s="275"/>
      <c r="U144" s="275"/>
      <c r="V144" s="275"/>
      <c r="W144" s="275"/>
      <c r="X144" s="276"/>
      <c r="Y144" s="274"/>
      <c r="Z144" s="275"/>
      <c r="AA144" s="275"/>
      <c r="AB144" s="275"/>
      <c r="AC144" s="275"/>
      <c r="AD144" s="276"/>
      <c r="AE144" s="274"/>
      <c r="AF144" s="275"/>
      <c r="AG144" s="275"/>
      <c r="AH144" s="275"/>
      <c r="AI144" s="275"/>
      <c r="AJ144" s="276"/>
      <c r="AK144" s="274"/>
      <c r="AL144" s="275"/>
      <c r="AM144" s="275"/>
      <c r="AN144" s="275"/>
      <c r="AO144" s="275"/>
      <c r="AP144" s="276"/>
    </row>
    <row r="145" customFormat="false" ht="14.4" hidden="false" customHeight="false" outlineLevel="0" collapsed="false">
      <c r="A145" s="252"/>
      <c r="B145" s="253"/>
      <c r="C145" s="254" t="s">
        <v>13</v>
      </c>
      <c r="D145" s="255" t="str">
        <f aca="false">VLOOKUP($B146,Фигурка!$A:$K,7,FALSE())</f>
        <v>КЗ СОР ОЦПО та РТМ</v>
      </c>
      <c r="E145" s="255"/>
      <c r="F145" s="256"/>
      <c r="G145" s="252"/>
      <c r="H145" s="253"/>
      <c r="I145" s="254" t="s">
        <v>13</v>
      </c>
      <c r="J145" s="255" t="str">
        <f aca="false">VLOOKUP($H146,Фигурка!$A:$K,7,FALSE())</f>
        <v>КЗ ПО Тростянецької МР"ПДЮ"</v>
      </c>
      <c r="K145" s="255"/>
      <c r="L145" s="256"/>
      <c r="M145" s="252"/>
      <c r="N145" s="253"/>
      <c r="O145" s="254" t="s">
        <v>13</v>
      </c>
      <c r="P145" s="255" t="e">
        <f aca="false">VLOOKUP($N146,Фигурка!$A:$K,7,FALSE())</f>
        <v>#N/A</v>
      </c>
      <c r="Q145" s="255"/>
      <c r="R145" s="256"/>
      <c r="S145" s="252"/>
      <c r="T145" s="253"/>
      <c r="U145" s="254" t="s">
        <v>13</v>
      </c>
      <c r="V145" s="255" t="e">
        <f aca="false">VLOOKUP($U146,Фигурка!$A:$K,7,FALSE())</f>
        <v>#N/A</v>
      </c>
      <c r="W145" s="255"/>
      <c r="X145" s="256"/>
      <c r="Y145" s="252"/>
      <c r="Z145" s="253"/>
      <c r="AA145" s="254" t="s">
        <v>13</v>
      </c>
      <c r="AB145" s="255" t="e">
        <f aca="false">VLOOKUP($Z146,Фигурка!$A:$K,7,FALSE())</f>
        <v>#N/A</v>
      </c>
      <c r="AC145" s="255"/>
      <c r="AD145" s="256"/>
      <c r="AE145" s="252"/>
      <c r="AF145" s="253"/>
      <c r="AG145" s="254" t="s">
        <v>13</v>
      </c>
      <c r="AH145" s="255" t="e">
        <f aca="false">VLOOKUP($AF146,Фигурка!$A:$K,7,FALSE())</f>
        <v>#N/A</v>
      </c>
      <c r="AI145" s="255"/>
      <c r="AJ145" s="256"/>
      <c r="AK145" s="252"/>
      <c r="AL145" s="253"/>
      <c r="AM145" s="254" t="s">
        <v>13</v>
      </c>
      <c r="AN145" s="255" t="e">
        <f aca="false">VLOOKUP($AL146,Фигурка!$A:$K,7,FALSE())</f>
        <v>#N/A</v>
      </c>
      <c r="AO145" s="255"/>
      <c r="AP145" s="256"/>
    </row>
    <row r="146" customFormat="false" ht="14.4" hidden="false" customHeight="false" outlineLevel="0" collapsed="false">
      <c r="A146" s="257"/>
      <c r="B146" s="258" t="n">
        <v>19</v>
      </c>
      <c r="C146" s="259" t="n">
        <f aca="false">VLOOKUP($B146,Фигурка!$A:$E,2,FALSE())</f>
        <v>112</v>
      </c>
      <c r="D146" s="260" t="str">
        <f aca="false">VLOOKUP($B146,Фигурка!$A:$E,4,FALSE())</f>
        <v>Зозулін Святослав</v>
      </c>
      <c r="E146" s="261"/>
      <c r="F146" s="262"/>
      <c r="G146" s="257"/>
      <c r="H146" s="258" t="n">
        <v>20</v>
      </c>
      <c r="I146" s="259" t="n">
        <f aca="false">VLOOKUP($H146,Фигурка!$A:$E,2,FALSE())</f>
        <v>151</v>
      </c>
      <c r="J146" s="260" t="str">
        <f aca="false">VLOOKUP($H146,Фигурка!$A:$E,4,FALSE())</f>
        <v>Гаврик Ярослав</v>
      </c>
      <c r="K146" s="261"/>
      <c r="L146" s="262"/>
      <c r="M146" s="257"/>
      <c r="N146" s="258" t="n">
        <v>39</v>
      </c>
      <c r="O146" s="259" t="e">
        <f aca="false">VLOOKUP($N146,Фигурка!$A:$E,2,FALSE())</f>
        <v>#N/A</v>
      </c>
      <c r="P146" s="260" t="e">
        <f aca="false">VLOOKUP($N146,Фигурка!$A:$E,4,FALSE())</f>
        <v>#N/A</v>
      </c>
      <c r="Q146" s="261"/>
      <c r="R146" s="262"/>
      <c r="S146" s="257"/>
      <c r="T146" s="258" t="n">
        <v>40</v>
      </c>
      <c r="U146" s="259" t="e">
        <f aca="false">VLOOKUP($T146,Фигурка!$A:$E,2,FALSE())</f>
        <v>#N/A</v>
      </c>
      <c r="V146" s="260" t="e">
        <f aca="false">VLOOKUP($U146,Фигурка!$A:$E,4,FALSE())</f>
        <v>#N/A</v>
      </c>
      <c r="W146" s="261"/>
      <c r="X146" s="262"/>
      <c r="Y146" s="257"/>
      <c r="Z146" s="258" t="n">
        <v>59</v>
      </c>
      <c r="AA146" s="259" t="e">
        <f aca="false">VLOOKUP($Z146,Фигурка!$A:$E,2,FALSE())</f>
        <v>#N/A</v>
      </c>
      <c r="AB146" s="260" t="e">
        <f aca="false">VLOOKUP($Z146,Фигурка!$A:$E,4,FALSE())</f>
        <v>#N/A</v>
      </c>
      <c r="AC146" s="261"/>
      <c r="AD146" s="262"/>
      <c r="AE146" s="257"/>
      <c r="AF146" s="258" t="n">
        <v>60</v>
      </c>
      <c r="AG146" s="259" t="e">
        <f aca="false">VLOOKUP($AF146,Фигурка!$A:$E,2,FALSE())</f>
        <v>#N/A</v>
      </c>
      <c r="AH146" s="260" t="e">
        <f aca="false">VLOOKUP($AF146,Фигурка!$A:$E,4,FALSE())</f>
        <v>#N/A</v>
      </c>
      <c r="AI146" s="261"/>
      <c r="AJ146" s="262"/>
      <c r="AK146" s="257"/>
      <c r="AL146" s="258" t="n">
        <v>70</v>
      </c>
      <c r="AM146" s="259" t="e">
        <f aca="false">VLOOKUP($AL146,Фигурка!$A:$E,2,FALSE())</f>
        <v>#N/A</v>
      </c>
      <c r="AN146" s="260" t="e">
        <f aca="false">VLOOKUP($AL146,Фигурка!$A:$E,4,FALSE())</f>
        <v>#N/A</v>
      </c>
      <c r="AO146" s="261"/>
      <c r="AP146" s="262"/>
    </row>
    <row r="147" customFormat="false" ht="15" hidden="false" customHeight="true" outlineLevel="0" collapsed="false">
      <c r="A147" s="257"/>
      <c r="B147" s="263" t="s">
        <v>246</v>
      </c>
      <c r="C147" s="264" t="s">
        <v>247</v>
      </c>
      <c r="D147" s="264" t="s">
        <v>248</v>
      </c>
      <c r="E147" s="264"/>
      <c r="F147" s="265"/>
      <c r="G147" s="257"/>
      <c r="H147" s="263" t="s">
        <v>246</v>
      </c>
      <c r="I147" s="264" t="s">
        <v>247</v>
      </c>
      <c r="J147" s="264" t="s">
        <v>248</v>
      </c>
      <c r="K147" s="264"/>
      <c r="L147" s="265"/>
      <c r="M147" s="257"/>
      <c r="N147" s="263" t="s">
        <v>246</v>
      </c>
      <c r="O147" s="264" t="s">
        <v>247</v>
      </c>
      <c r="P147" s="264" t="s">
        <v>248</v>
      </c>
      <c r="Q147" s="264"/>
      <c r="R147" s="265"/>
      <c r="S147" s="257"/>
      <c r="T147" s="263" t="s">
        <v>246</v>
      </c>
      <c r="U147" s="264" t="s">
        <v>247</v>
      </c>
      <c r="V147" s="264" t="s">
        <v>248</v>
      </c>
      <c r="W147" s="264"/>
      <c r="X147" s="265"/>
      <c r="Y147" s="257"/>
      <c r="Z147" s="263" t="s">
        <v>246</v>
      </c>
      <c r="AA147" s="264" t="s">
        <v>247</v>
      </c>
      <c r="AB147" s="264" t="s">
        <v>248</v>
      </c>
      <c r="AC147" s="264"/>
      <c r="AD147" s="265"/>
      <c r="AE147" s="257"/>
      <c r="AF147" s="263" t="s">
        <v>246</v>
      </c>
      <c r="AG147" s="264" t="s">
        <v>247</v>
      </c>
      <c r="AH147" s="264" t="s">
        <v>248</v>
      </c>
      <c r="AI147" s="264"/>
      <c r="AJ147" s="265"/>
      <c r="AK147" s="257"/>
      <c r="AL147" s="263" t="s">
        <v>246</v>
      </c>
      <c r="AM147" s="264" t="s">
        <v>247</v>
      </c>
      <c r="AN147" s="264" t="s">
        <v>248</v>
      </c>
      <c r="AO147" s="264"/>
      <c r="AP147" s="265"/>
    </row>
    <row r="148" customFormat="false" ht="14.4" hidden="false" customHeight="true" outlineLevel="0" collapsed="false">
      <c r="A148" s="257"/>
      <c r="B148" s="263"/>
      <c r="C148" s="266" t="s">
        <v>249</v>
      </c>
      <c r="D148" s="266"/>
      <c r="E148" s="266" t="s">
        <v>250</v>
      </c>
      <c r="F148" s="267"/>
      <c r="G148" s="257"/>
      <c r="H148" s="263"/>
      <c r="I148" s="266" t="s">
        <v>249</v>
      </c>
      <c r="J148" s="266"/>
      <c r="K148" s="266" t="s">
        <v>250</v>
      </c>
      <c r="L148" s="267"/>
      <c r="M148" s="257"/>
      <c r="N148" s="263"/>
      <c r="O148" s="266" t="s">
        <v>249</v>
      </c>
      <c r="P148" s="266"/>
      <c r="Q148" s="266" t="s">
        <v>250</v>
      </c>
      <c r="R148" s="267"/>
      <c r="S148" s="257"/>
      <c r="T148" s="263"/>
      <c r="U148" s="266" t="s">
        <v>249</v>
      </c>
      <c r="V148" s="266"/>
      <c r="W148" s="266" t="s">
        <v>250</v>
      </c>
      <c r="X148" s="267"/>
      <c r="Y148" s="257"/>
      <c r="Z148" s="263"/>
      <c r="AA148" s="266" t="s">
        <v>249</v>
      </c>
      <c r="AB148" s="266"/>
      <c r="AC148" s="266" t="s">
        <v>250</v>
      </c>
      <c r="AD148" s="267"/>
      <c r="AE148" s="257"/>
      <c r="AF148" s="263"/>
      <c r="AG148" s="266" t="s">
        <v>249</v>
      </c>
      <c r="AH148" s="266"/>
      <c r="AI148" s="266" t="s">
        <v>250</v>
      </c>
      <c r="AJ148" s="267"/>
      <c r="AK148" s="257"/>
      <c r="AL148" s="263"/>
      <c r="AM148" s="266" t="s">
        <v>249</v>
      </c>
      <c r="AN148" s="266"/>
      <c r="AO148" s="266" t="s">
        <v>250</v>
      </c>
      <c r="AP148" s="267"/>
    </row>
    <row r="149" customFormat="false" ht="14.4" hidden="false" customHeight="true" outlineLevel="0" collapsed="false">
      <c r="A149" s="257"/>
      <c r="B149" s="268"/>
      <c r="C149" s="269" t="s">
        <v>251</v>
      </c>
      <c r="D149" s="269"/>
      <c r="E149" s="270"/>
      <c r="F149" s="271"/>
      <c r="G149" s="257"/>
      <c r="H149" s="268"/>
      <c r="I149" s="269" t="s">
        <v>251</v>
      </c>
      <c r="J149" s="269"/>
      <c r="K149" s="270"/>
      <c r="L149" s="271"/>
      <c r="M149" s="257"/>
      <c r="N149" s="268"/>
      <c r="O149" s="269" t="s">
        <v>251</v>
      </c>
      <c r="P149" s="269"/>
      <c r="Q149" s="270"/>
      <c r="R149" s="271"/>
      <c r="S149" s="257"/>
      <c r="T149" s="268"/>
      <c r="U149" s="269" t="s">
        <v>251</v>
      </c>
      <c r="V149" s="269"/>
      <c r="W149" s="270"/>
      <c r="X149" s="271"/>
      <c r="Y149" s="257"/>
      <c r="Z149" s="268"/>
      <c r="AA149" s="269" t="s">
        <v>252</v>
      </c>
      <c r="AB149" s="269"/>
      <c r="AC149" s="270"/>
      <c r="AD149" s="271"/>
      <c r="AE149" s="257"/>
      <c r="AF149" s="268"/>
      <c r="AG149" s="269" t="s">
        <v>252</v>
      </c>
      <c r="AH149" s="269"/>
      <c r="AI149" s="270"/>
      <c r="AJ149" s="271"/>
      <c r="AK149" s="257"/>
      <c r="AL149" s="268"/>
      <c r="AM149" s="269" t="s">
        <v>252</v>
      </c>
      <c r="AN149" s="269"/>
      <c r="AO149" s="270"/>
      <c r="AP149" s="271"/>
    </row>
    <row r="150" customFormat="false" ht="14.4" hidden="false" customHeight="true" outlineLevel="0" collapsed="false">
      <c r="A150" s="257"/>
      <c r="B150" s="268"/>
      <c r="C150" s="269" t="s">
        <v>253</v>
      </c>
      <c r="D150" s="269"/>
      <c r="E150" s="270"/>
      <c r="F150" s="271"/>
      <c r="G150" s="257"/>
      <c r="H150" s="268"/>
      <c r="I150" s="269" t="s">
        <v>253</v>
      </c>
      <c r="J150" s="269"/>
      <c r="K150" s="270"/>
      <c r="L150" s="271"/>
      <c r="M150" s="257"/>
      <c r="N150" s="268"/>
      <c r="O150" s="269" t="s">
        <v>253</v>
      </c>
      <c r="P150" s="269"/>
      <c r="Q150" s="270"/>
      <c r="R150" s="271"/>
      <c r="S150" s="257"/>
      <c r="T150" s="268"/>
      <c r="U150" s="269" t="s">
        <v>253</v>
      </c>
      <c r="V150" s="269"/>
      <c r="W150" s="270"/>
      <c r="X150" s="271"/>
      <c r="Y150" s="257"/>
      <c r="Z150" s="268"/>
      <c r="AA150" s="269" t="s">
        <v>254</v>
      </c>
      <c r="AB150" s="269"/>
      <c r="AC150" s="270"/>
      <c r="AD150" s="271"/>
      <c r="AE150" s="257"/>
      <c r="AF150" s="268"/>
      <c r="AG150" s="269" t="s">
        <v>254</v>
      </c>
      <c r="AH150" s="269"/>
      <c r="AI150" s="270"/>
      <c r="AJ150" s="271"/>
      <c r="AK150" s="257"/>
      <c r="AL150" s="268"/>
      <c r="AM150" s="269" t="s">
        <v>254</v>
      </c>
      <c r="AN150" s="269"/>
      <c r="AO150" s="270"/>
      <c r="AP150" s="271"/>
    </row>
    <row r="151" customFormat="false" ht="14.4" hidden="false" customHeight="true" outlineLevel="0" collapsed="false">
      <c r="A151" s="257"/>
      <c r="B151" s="268"/>
      <c r="C151" s="269" t="s">
        <v>255</v>
      </c>
      <c r="D151" s="269"/>
      <c r="E151" s="270"/>
      <c r="F151" s="271"/>
      <c r="G151" s="257"/>
      <c r="H151" s="268"/>
      <c r="I151" s="269" t="s">
        <v>255</v>
      </c>
      <c r="J151" s="269"/>
      <c r="K151" s="270"/>
      <c r="L151" s="271"/>
      <c r="M151" s="257"/>
      <c r="N151" s="268"/>
      <c r="O151" s="269" t="s">
        <v>255</v>
      </c>
      <c r="P151" s="269"/>
      <c r="Q151" s="270"/>
      <c r="R151" s="271"/>
      <c r="S151" s="257"/>
      <c r="T151" s="268"/>
      <c r="U151" s="269" t="s">
        <v>255</v>
      </c>
      <c r="V151" s="269"/>
      <c r="W151" s="270"/>
      <c r="X151" s="271"/>
      <c r="Y151" s="257"/>
      <c r="Z151" s="268"/>
      <c r="AA151" s="269" t="s">
        <v>256</v>
      </c>
      <c r="AB151" s="269"/>
      <c r="AC151" s="270"/>
      <c r="AD151" s="271"/>
      <c r="AE151" s="257"/>
      <c r="AF151" s="268"/>
      <c r="AG151" s="269" t="s">
        <v>256</v>
      </c>
      <c r="AH151" s="269"/>
      <c r="AI151" s="270"/>
      <c r="AJ151" s="271"/>
      <c r="AK151" s="257"/>
      <c r="AL151" s="268"/>
      <c r="AM151" s="269" t="s">
        <v>256</v>
      </c>
      <c r="AN151" s="269"/>
      <c r="AO151" s="270"/>
      <c r="AP151" s="271"/>
    </row>
    <row r="152" customFormat="false" ht="14.4" hidden="false" customHeight="true" outlineLevel="0" collapsed="false">
      <c r="A152" s="257"/>
      <c r="B152" s="268"/>
      <c r="C152" s="269" t="s">
        <v>257</v>
      </c>
      <c r="D152" s="269"/>
      <c r="E152" s="270"/>
      <c r="F152" s="271"/>
      <c r="G152" s="257"/>
      <c r="H152" s="268"/>
      <c r="I152" s="269" t="s">
        <v>257</v>
      </c>
      <c r="J152" s="269"/>
      <c r="K152" s="270"/>
      <c r="L152" s="271"/>
      <c r="M152" s="257"/>
      <c r="N152" s="268"/>
      <c r="O152" s="269" t="s">
        <v>257</v>
      </c>
      <c r="P152" s="269"/>
      <c r="Q152" s="270"/>
      <c r="R152" s="271"/>
      <c r="S152" s="257"/>
      <c r="T152" s="268"/>
      <c r="U152" s="269" t="s">
        <v>257</v>
      </c>
      <c r="V152" s="269"/>
      <c r="W152" s="270"/>
      <c r="X152" s="271"/>
      <c r="Y152" s="257"/>
      <c r="Z152" s="268"/>
      <c r="AA152" s="269" t="s">
        <v>258</v>
      </c>
      <c r="AB152" s="269"/>
      <c r="AC152" s="270"/>
      <c r="AD152" s="271"/>
      <c r="AE152" s="257"/>
      <c r="AF152" s="268"/>
      <c r="AG152" s="269" t="s">
        <v>258</v>
      </c>
      <c r="AH152" s="269"/>
      <c r="AI152" s="270"/>
      <c r="AJ152" s="271"/>
      <c r="AK152" s="257"/>
      <c r="AL152" s="268"/>
      <c r="AM152" s="269" t="s">
        <v>258</v>
      </c>
      <c r="AN152" s="269"/>
      <c r="AO152" s="270"/>
      <c r="AP152" s="271"/>
    </row>
    <row r="153" customFormat="false" ht="14.4" hidden="false" customHeight="true" outlineLevel="0" collapsed="false">
      <c r="A153" s="257"/>
      <c r="B153" s="268"/>
      <c r="C153" s="269" t="s">
        <v>259</v>
      </c>
      <c r="D153" s="269"/>
      <c r="E153" s="270"/>
      <c r="F153" s="271"/>
      <c r="G153" s="257"/>
      <c r="H153" s="268"/>
      <c r="I153" s="269" t="s">
        <v>259</v>
      </c>
      <c r="J153" s="269"/>
      <c r="K153" s="270"/>
      <c r="L153" s="271"/>
      <c r="M153" s="257"/>
      <c r="N153" s="268"/>
      <c r="O153" s="269" t="s">
        <v>259</v>
      </c>
      <c r="P153" s="269"/>
      <c r="Q153" s="270"/>
      <c r="R153" s="271"/>
      <c r="S153" s="257"/>
      <c r="T153" s="268"/>
      <c r="U153" s="269" t="s">
        <v>259</v>
      </c>
      <c r="V153" s="269"/>
      <c r="W153" s="270"/>
      <c r="X153" s="271"/>
      <c r="Y153" s="257"/>
      <c r="Z153" s="268"/>
      <c r="AA153" s="269" t="s">
        <v>260</v>
      </c>
      <c r="AB153" s="269"/>
      <c r="AC153" s="270"/>
      <c r="AD153" s="271"/>
      <c r="AE153" s="257"/>
      <c r="AF153" s="268"/>
      <c r="AG153" s="269" t="s">
        <v>260</v>
      </c>
      <c r="AH153" s="269"/>
      <c r="AI153" s="270"/>
      <c r="AJ153" s="271"/>
      <c r="AK153" s="257"/>
      <c r="AL153" s="268"/>
      <c r="AM153" s="269" t="s">
        <v>260</v>
      </c>
      <c r="AN153" s="269"/>
      <c r="AO153" s="270"/>
      <c r="AP153" s="271"/>
    </row>
    <row r="154" customFormat="false" ht="14.4" hidden="false" customHeight="true" outlineLevel="0" collapsed="false">
      <c r="A154" s="257"/>
      <c r="B154" s="268"/>
      <c r="C154" s="269" t="s">
        <v>261</v>
      </c>
      <c r="D154" s="269"/>
      <c r="E154" s="270"/>
      <c r="F154" s="271"/>
      <c r="G154" s="257"/>
      <c r="H154" s="268"/>
      <c r="I154" s="269" t="s">
        <v>261</v>
      </c>
      <c r="J154" s="269"/>
      <c r="K154" s="270"/>
      <c r="L154" s="271"/>
      <c r="M154" s="257"/>
      <c r="N154" s="268"/>
      <c r="O154" s="269" t="s">
        <v>261</v>
      </c>
      <c r="P154" s="269"/>
      <c r="Q154" s="270"/>
      <c r="R154" s="271"/>
      <c r="S154" s="257"/>
      <c r="T154" s="268"/>
      <c r="U154" s="269" t="s">
        <v>261</v>
      </c>
      <c r="V154" s="269"/>
      <c r="W154" s="270"/>
      <c r="X154" s="271"/>
      <c r="Y154" s="257"/>
      <c r="Z154" s="268"/>
      <c r="AA154" s="269" t="s">
        <v>263</v>
      </c>
      <c r="AB154" s="269"/>
      <c r="AC154" s="270"/>
      <c r="AD154" s="271"/>
      <c r="AE154" s="257"/>
      <c r="AF154" s="268"/>
      <c r="AG154" s="269" t="s">
        <v>263</v>
      </c>
      <c r="AH154" s="269"/>
      <c r="AI154" s="270"/>
      <c r="AJ154" s="271"/>
      <c r="AK154" s="257"/>
      <c r="AL154" s="268"/>
      <c r="AM154" s="269" t="s">
        <v>263</v>
      </c>
      <c r="AN154" s="269"/>
      <c r="AO154" s="270"/>
      <c r="AP154" s="271"/>
    </row>
    <row r="155" customFormat="false" ht="14.4" hidden="false" customHeight="true" outlineLevel="0" collapsed="false">
      <c r="A155" s="257"/>
      <c r="B155" s="268"/>
      <c r="C155" s="269" t="s">
        <v>262</v>
      </c>
      <c r="D155" s="269"/>
      <c r="E155" s="270"/>
      <c r="F155" s="271"/>
      <c r="G155" s="257"/>
      <c r="H155" s="268"/>
      <c r="I155" s="269" t="s">
        <v>262</v>
      </c>
      <c r="J155" s="269"/>
      <c r="K155" s="270"/>
      <c r="L155" s="271"/>
      <c r="M155" s="257"/>
      <c r="N155" s="268"/>
      <c r="O155" s="269" t="s">
        <v>262</v>
      </c>
      <c r="P155" s="269"/>
      <c r="Q155" s="270"/>
      <c r="R155" s="271"/>
      <c r="S155" s="257"/>
      <c r="T155" s="268"/>
      <c r="U155" s="269" t="s">
        <v>262</v>
      </c>
      <c r="V155" s="269"/>
      <c r="W155" s="270"/>
      <c r="X155" s="271"/>
      <c r="Y155" s="257"/>
      <c r="Z155" s="268"/>
      <c r="AA155" s="269"/>
      <c r="AB155" s="269"/>
      <c r="AC155" s="270"/>
      <c r="AD155" s="271"/>
      <c r="AE155" s="257"/>
      <c r="AF155" s="268"/>
      <c r="AG155" s="269"/>
      <c r="AH155" s="269"/>
      <c r="AI155" s="270"/>
      <c r="AJ155" s="271"/>
      <c r="AK155" s="257"/>
      <c r="AL155" s="268"/>
      <c r="AM155" s="269"/>
      <c r="AN155" s="269"/>
      <c r="AO155" s="270"/>
      <c r="AP155" s="271"/>
    </row>
    <row r="156" customFormat="false" ht="14.4" hidden="false" customHeight="true" outlineLevel="0" collapsed="false">
      <c r="A156" s="257"/>
      <c r="B156" s="268"/>
      <c r="C156" s="269" t="s">
        <v>264</v>
      </c>
      <c r="D156" s="269"/>
      <c r="E156" s="270"/>
      <c r="F156" s="271"/>
      <c r="G156" s="257"/>
      <c r="H156" s="268"/>
      <c r="I156" s="269" t="s">
        <v>264</v>
      </c>
      <c r="J156" s="269"/>
      <c r="K156" s="270"/>
      <c r="L156" s="271"/>
      <c r="M156" s="257"/>
      <c r="N156" s="268"/>
      <c r="O156" s="269" t="s">
        <v>264</v>
      </c>
      <c r="P156" s="269"/>
      <c r="Q156" s="270"/>
      <c r="R156" s="271"/>
      <c r="S156" s="257"/>
      <c r="T156" s="268"/>
      <c r="U156" s="269" t="s">
        <v>264</v>
      </c>
      <c r="V156" s="269"/>
      <c r="W156" s="270"/>
      <c r="X156" s="271"/>
      <c r="Y156" s="257"/>
      <c r="Z156" s="268"/>
      <c r="AA156" s="269" t="s">
        <v>265</v>
      </c>
      <c r="AB156" s="269"/>
      <c r="AC156" s="270"/>
      <c r="AD156" s="271"/>
      <c r="AE156" s="257"/>
      <c r="AF156" s="268"/>
      <c r="AG156" s="269" t="s">
        <v>265</v>
      </c>
      <c r="AH156" s="269"/>
      <c r="AI156" s="270"/>
      <c r="AJ156" s="271"/>
      <c r="AK156" s="257"/>
      <c r="AL156" s="268"/>
      <c r="AM156" s="269" t="s">
        <v>265</v>
      </c>
      <c r="AN156" s="269"/>
      <c r="AO156" s="270"/>
      <c r="AP156" s="271"/>
    </row>
    <row r="157" customFormat="false" ht="14.4" hidden="false" customHeight="true" outlineLevel="0" collapsed="false">
      <c r="A157" s="257"/>
      <c r="B157" s="272" t="s">
        <v>266</v>
      </c>
      <c r="C157" s="272"/>
      <c r="D157" s="272"/>
      <c r="E157" s="272"/>
      <c r="F157" s="262"/>
      <c r="G157" s="257"/>
      <c r="H157" s="272" t="s">
        <v>266</v>
      </c>
      <c r="I157" s="272"/>
      <c r="J157" s="272"/>
      <c r="K157" s="272"/>
      <c r="L157" s="262"/>
      <c r="M157" s="257"/>
      <c r="N157" s="272" t="s">
        <v>266</v>
      </c>
      <c r="O157" s="272"/>
      <c r="P157" s="272"/>
      <c r="Q157" s="272"/>
      <c r="R157" s="262"/>
      <c r="S157" s="257"/>
      <c r="T157" s="272" t="s">
        <v>266</v>
      </c>
      <c r="U157" s="272"/>
      <c r="V157" s="272"/>
      <c r="W157" s="272"/>
      <c r="X157" s="262"/>
      <c r="Y157" s="257"/>
      <c r="Z157" s="272" t="s">
        <v>266</v>
      </c>
      <c r="AA157" s="272"/>
      <c r="AB157" s="272"/>
      <c r="AC157" s="272"/>
      <c r="AD157" s="262"/>
      <c r="AE157" s="257"/>
      <c r="AF157" s="272" t="s">
        <v>266</v>
      </c>
      <c r="AG157" s="272"/>
      <c r="AH157" s="272"/>
      <c r="AI157" s="272"/>
      <c r="AJ157" s="262"/>
      <c r="AK157" s="257"/>
      <c r="AL157" s="272" t="s">
        <v>266</v>
      </c>
      <c r="AM157" s="272"/>
      <c r="AN157" s="272"/>
      <c r="AO157" s="272"/>
      <c r="AP157" s="262"/>
    </row>
    <row r="158" customFormat="false" ht="14.4" hidden="false" customHeight="true" outlineLevel="0" collapsed="false">
      <c r="A158" s="257"/>
      <c r="B158" s="273" t="s">
        <v>250</v>
      </c>
      <c r="C158" s="273"/>
      <c r="D158" s="273"/>
      <c r="E158" s="273"/>
      <c r="F158" s="262"/>
      <c r="G158" s="257"/>
      <c r="H158" s="273" t="s">
        <v>250</v>
      </c>
      <c r="I158" s="273"/>
      <c r="J158" s="273"/>
      <c r="K158" s="273"/>
      <c r="L158" s="262"/>
      <c r="M158" s="257"/>
      <c r="N158" s="273" t="s">
        <v>250</v>
      </c>
      <c r="O158" s="273"/>
      <c r="P158" s="273"/>
      <c r="Q158" s="273"/>
      <c r="R158" s="262"/>
      <c r="S158" s="257"/>
      <c r="T158" s="273" t="s">
        <v>250</v>
      </c>
      <c r="U158" s="273"/>
      <c r="V158" s="273"/>
      <c r="W158" s="273"/>
      <c r="X158" s="262"/>
      <c r="Y158" s="257"/>
      <c r="Z158" s="273" t="s">
        <v>250</v>
      </c>
      <c r="AA158" s="273"/>
      <c r="AB158" s="273"/>
      <c r="AC158" s="273"/>
      <c r="AD158" s="262"/>
      <c r="AE158" s="257"/>
      <c r="AF158" s="273" t="s">
        <v>250</v>
      </c>
      <c r="AG158" s="273"/>
      <c r="AH158" s="273"/>
      <c r="AI158" s="273"/>
      <c r="AJ158" s="262"/>
      <c r="AK158" s="257"/>
      <c r="AL158" s="273" t="s">
        <v>250</v>
      </c>
      <c r="AM158" s="273"/>
      <c r="AN158" s="273"/>
      <c r="AO158" s="273"/>
      <c r="AP158" s="262"/>
    </row>
    <row r="159" customFormat="false" ht="14.4" hidden="false" customHeight="true" outlineLevel="0" collapsed="false">
      <c r="A159" s="257"/>
      <c r="B159" s="273" t="s">
        <v>267</v>
      </c>
      <c r="C159" s="273"/>
      <c r="D159" s="273"/>
      <c r="E159" s="273"/>
      <c r="F159" s="262"/>
      <c r="G159" s="257"/>
      <c r="H159" s="273" t="s">
        <v>267</v>
      </c>
      <c r="I159" s="273"/>
      <c r="J159" s="273"/>
      <c r="K159" s="273"/>
      <c r="L159" s="262"/>
      <c r="M159" s="257"/>
      <c r="N159" s="273" t="s">
        <v>267</v>
      </c>
      <c r="O159" s="273"/>
      <c r="P159" s="273"/>
      <c r="Q159" s="273"/>
      <c r="R159" s="262"/>
      <c r="S159" s="257"/>
      <c r="T159" s="273" t="s">
        <v>267</v>
      </c>
      <c r="U159" s="273"/>
      <c r="V159" s="273"/>
      <c r="W159" s="273"/>
      <c r="X159" s="262"/>
      <c r="Y159" s="257"/>
      <c r="Z159" s="273" t="s">
        <v>267</v>
      </c>
      <c r="AA159" s="273"/>
      <c r="AB159" s="273"/>
      <c r="AC159" s="273"/>
      <c r="AD159" s="262"/>
      <c r="AE159" s="257"/>
      <c r="AF159" s="273" t="s">
        <v>267</v>
      </c>
      <c r="AG159" s="273"/>
      <c r="AH159" s="273"/>
      <c r="AI159" s="273"/>
      <c r="AJ159" s="262"/>
      <c r="AK159" s="257"/>
      <c r="AL159" s="273" t="s">
        <v>267</v>
      </c>
      <c r="AM159" s="273"/>
      <c r="AN159" s="273"/>
      <c r="AO159" s="273"/>
      <c r="AP159" s="262"/>
    </row>
    <row r="160" customFormat="false" ht="14.4" hidden="false" customHeight="false" outlineLevel="0" collapsed="false">
      <c r="A160" s="274"/>
      <c r="B160" s="275"/>
      <c r="C160" s="275"/>
      <c r="D160" s="275"/>
      <c r="E160" s="275"/>
      <c r="F160" s="276"/>
      <c r="G160" s="274"/>
      <c r="H160" s="275"/>
      <c r="I160" s="275"/>
      <c r="J160" s="275"/>
      <c r="K160" s="275"/>
      <c r="L160" s="276"/>
      <c r="M160" s="274"/>
      <c r="N160" s="275"/>
      <c r="O160" s="275"/>
      <c r="P160" s="275"/>
      <c r="Q160" s="275"/>
      <c r="R160" s="276"/>
      <c r="S160" s="274"/>
      <c r="T160" s="275"/>
      <c r="U160" s="275"/>
      <c r="V160" s="275"/>
      <c r="W160" s="275"/>
      <c r="X160" s="276"/>
      <c r="Y160" s="274"/>
      <c r="Z160" s="275"/>
      <c r="AA160" s="275"/>
      <c r="AB160" s="275"/>
      <c r="AC160" s="275"/>
      <c r="AD160" s="276"/>
      <c r="AE160" s="274"/>
      <c r="AF160" s="275"/>
      <c r="AG160" s="275"/>
      <c r="AH160" s="275"/>
      <c r="AI160" s="275"/>
      <c r="AJ160" s="276"/>
      <c r="AK160" s="274"/>
      <c r="AL160" s="275"/>
      <c r="AM160" s="275"/>
      <c r="AN160" s="275"/>
      <c r="AO160" s="275"/>
      <c r="AP160" s="276"/>
    </row>
  </sheetData>
  <mergeCells count="950">
    <mergeCell ref="B3:B4"/>
    <mergeCell ref="D3:E3"/>
    <mergeCell ref="H3:H4"/>
    <mergeCell ref="J3:K3"/>
    <mergeCell ref="N3:N4"/>
    <mergeCell ref="P3:Q3"/>
    <mergeCell ref="T3:T4"/>
    <mergeCell ref="V3:W3"/>
    <mergeCell ref="Z3:Z4"/>
    <mergeCell ref="AB3:AC3"/>
    <mergeCell ref="AF3:AF4"/>
    <mergeCell ref="AH3:AI3"/>
    <mergeCell ref="AL3:AL4"/>
    <mergeCell ref="AN3:AO3"/>
    <mergeCell ref="C4:D4"/>
    <mergeCell ref="I4:J4"/>
    <mergeCell ref="O4:P4"/>
    <mergeCell ref="U4:V4"/>
    <mergeCell ref="AA4:AB4"/>
    <mergeCell ref="AG4:AH4"/>
    <mergeCell ref="AM4:AN4"/>
    <mergeCell ref="C5:D5"/>
    <mergeCell ref="I5:J5"/>
    <mergeCell ref="O5:P5"/>
    <mergeCell ref="U5:V5"/>
    <mergeCell ref="AA5:AB5"/>
    <mergeCell ref="AG5:AH5"/>
    <mergeCell ref="AM5:AN5"/>
    <mergeCell ref="C6:D6"/>
    <mergeCell ref="I6:J6"/>
    <mergeCell ref="O6:P6"/>
    <mergeCell ref="U6:V6"/>
    <mergeCell ref="AA6:AB6"/>
    <mergeCell ref="AG6:AH6"/>
    <mergeCell ref="AM6:AN6"/>
    <mergeCell ref="C7:D7"/>
    <mergeCell ref="I7:J7"/>
    <mergeCell ref="O7:P7"/>
    <mergeCell ref="U7:V7"/>
    <mergeCell ref="AA7:AB7"/>
    <mergeCell ref="AG7:AH7"/>
    <mergeCell ref="AM7:AN7"/>
    <mergeCell ref="C8:D8"/>
    <mergeCell ref="I8:J8"/>
    <mergeCell ref="O8:P8"/>
    <mergeCell ref="U8:V8"/>
    <mergeCell ref="AA8:AB8"/>
    <mergeCell ref="AG8:AH8"/>
    <mergeCell ref="AM8:AN8"/>
    <mergeCell ref="C9:D9"/>
    <mergeCell ref="I9:J9"/>
    <mergeCell ref="O9:P9"/>
    <mergeCell ref="U9:V9"/>
    <mergeCell ref="AA9:AB9"/>
    <mergeCell ref="AG9:AH9"/>
    <mergeCell ref="AM9:AN9"/>
    <mergeCell ref="C10:D10"/>
    <mergeCell ref="I10:J10"/>
    <mergeCell ref="O10:P10"/>
    <mergeCell ref="U10:V10"/>
    <mergeCell ref="C11:D11"/>
    <mergeCell ref="I11:J11"/>
    <mergeCell ref="O11:P11"/>
    <mergeCell ref="U11:V11"/>
    <mergeCell ref="AA11:AB11"/>
    <mergeCell ref="AG11:AH11"/>
    <mergeCell ref="AM11:AN11"/>
    <mergeCell ref="C12:D12"/>
    <mergeCell ref="I12:J12"/>
    <mergeCell ref="O12:P12"/>
    <mergeCell ref="U12:V12"/>
    <mergeCell ref="AA12:AB12"/>
    <mergeCell ref="AG12:AH12"/>
    <mergeCell ref="AM12:AN12"/>
    <mergeCell ref="B13:E13"/>
    <mergeCell ref="H13:K13"/>
    <mergeCell ref="N13:Q13"/>
    <mergeCell ref="T13:W13"/>
    <mergeCell ref="Z13:AC13"/>
    <mergeCell ref="AF13:AI13"/>
    <mergeCell ref="AL13:AO13"/>
    <mergeCell ref="B14:E14"/>
    <mergeCell ref="H14:K14"/>
    <mergeCell ref="N14:Q14"/>
    <mergeCell ref="T14:W14"/>
    <mergeCell ref="Z14:AC14"/>
    <mergeCell ref="AF14:AI14"/>
    <mergeCell ref="AL14:AO14"/>
    <mergeCell ref="B15:E15"/>
    <mergeCell ref="H15:K15"/>
    <mergeCell ref="N15:Q15"/>
    <mergeCell ref="T15:W15"/>
    <mergeCell ref="Z15:AC15"/>
    <mergeCell ref="AF15:AI15"/>
    <mergeCell ref="AL15:AO15"/>
    <mergeCell ref="B19:B20"/>
    <mergeCell ref="D19:E19"/>
    <mergeCell ref="H19:H20"/>
    <mergeCell ref="J19:K19"/>
    <mergeCell ref="N19:N20"/>
    <mergeCell ref="P19:Q19"/>
    <mergeCell ref="T19:T20"/>
    <mergeCell ref="V19:W19"/>
    <mergeCell ref="Z19:Z20"/>
    <mergeCell ref="AB19:AC19"/>
    <mergeCell ref="AF19:AF20"/>
    <mergeCell ref="AH19:AI19"/>
    <mergeCell ref="AL19:AL20"/>
    <mergeCell ref="AN19:AO19"/>
    <mergeCell ref="C20:D20"/>
    <mergeCell ref="I20:J20"/>
    <mergeCell ref="O20:P20"/>
    <mergeCell ref="U20:V20"/>
    <mergeCell ref="AA20:AB20"/>
    <mergeCell ref="AG20:AH20"/>
    <mergeCell ref="AM20:AN20"/>
    <mergeCell ref="C21:D21"/>
    <mergeCell ref="I21:J21"/>
    <mergeCell ref="O21:P21"/>
    <mergeCell ref="U21:V21"/>
    <mergeCell ref="AA21:AB21"/>
    <mergeCell ref="AG21:AH21"/>
    <mergeCell ref="AM21:AN21"/>
    <mergeCell ref="C22:D22"/>
    <mergeCell ref="I22:J22"/>
    <mergeCell ref="O22:P22"/>
    <mergeCell ref="U22:V22"/>
    <mergeCell ref="AA22:AB22"/>
    <mergeCell ref="AG22:AH22"/>
    <mergeCell ref="AM22:AN22"/>
    <mergeCell ref="C23:D23"/>
    <mergeCell ref="I23:J23"/>
    <mergeCell ref="O23:P23"/>
    <mergeCell ref="U23:V23"/>
    <mergeCell ref="AA23:AB23"/>
    <mergeCell ref="AG23:AH23"/>
    <mergeCell ref="AM23:AN23"/>
    <mergeCell ref="C24:D24"/>
    <mergeCell ref="I24:J24"/>
    <mergeCell ref="O24:P24"/>
    <mergeCell ref="U24:V24"/>
    <mergeCell ref="AA24:AB24"/>
    <mergeCell ref="AG24:AH24"/>
    <mergeCell ref="AM24:AN24"/>
    <mergeCell ref="C25:D25"/>
    <mergeCell ref="I25:J25"/>
    <mergeCell ref="O25:P25"/>
    <mergeCell ref="U25:V25"/>
    <mergeCell ref="AA25:AB25"/>
    <mergeCell ref="AG25:AH25"/>
    <mergeCell ref="AM25:AN25"/>
    <mergeCell ref="C26:D26"/>
    <mergeCell ref="I26:J26"/>
    <mergeCell ref="O26:P26"/>
    <mergeCell ref="U26:V26"/>
    <mergeCell ref="C27:D27"/>
    <mergeCell ref="I27:J27"/>
    <mergeCell ref="O27:P27"/>
    <mergeCell ref="U27:V27"/>
    <mergeCell ref="AA27:AB27"/>
    <mergeCell ref="AG27:AH27"/>
    <mergeCell ref="AM27:AN27"/>
    <mergeCell ref="C28:D28"/>
    <mergeCell ref="I28:J28"/>
    <mergeCell ref="O28:P28"/>
    <mergeCell ref="U28:V28"/>
    <mergeCell ref="AA28:AB28"/>
    <mergeCell ref="AG28:AH28"/>
    <mergeCell ref="AM28:AN28"/>
    <mergeCell ref="B29:E29"/>
    <mergeCell ref="H29:K29"/>
    <mergeCell ref="N29:Q29"/>
    <mergeCell ref="T29:W29"/>
    <mergeCell ref="Z29:AC29"/>
    <mergeCell ref="AF29:AI29"/>
    <mergeCell ref="AL29:AO29"/>
    <mergeCell ref="B30:E30"/>
    <mergeCell ref="H30:K30"/>
    <mergeCell ref="N30:Q30"/>
    <mergeCell ref="T30:W30"/>
    <mergeCell ref="Z30:AC30"/>
    <mergeCell ref="AF30:AI30"/>
    <mergeCell ref="AL30:AO30"/>
    <mergeCell ref="B31:E31"/>
    <mergeCell ref="H31:K31"/>
    <mergeCell ref="N31:Q31"/>
    <mergeCell ref="T31:W31"/>
    <mergeCell ref="Z31:AC31"/>
    <mergeCell ref="AF31:AI31"/>
    <mergeCell ref="AL31:AO31"/>
    <mergeCell ref="B35:B36"/>
    <mergeCell ref="D35:E35"/>
    <mergeCell ref="H35:H36"/>
    <mergeCell ref="J35:K35"/>
    <mergeCell ref="N35:N36"/>
    <mergeCell ref="P35:Q35"/>
    <mergeCell ref="T35:T36"/>
    <mergeCell ref="V35:W35"/>
    <mergeCell ref="Z35:Z36"/>
    <mergeCell ref="AB35:AC35"/>
    <mergeCell ref="AF35:AF36"/>
    <mergeCell ref="AH35:AI35"/>
    <mergeCell ref="AL35:AL36"/>
    <mergeCell ref="AN35:AO35"/>
    <mergeCell ref="C36:D36"/>
    <mergeCell ref="I36:J36"/>
    <mergeCell ref="O36:P36"/>
    <mergeCell ref="U36:V36"/>
    <mergeCell ref="AA36:AB36"/>
    <mergeCell ref="AG36:AH36"/>
    <mergeCell ref="AM36:AN36"/>
    <mergeCell ref="C37:D37"/>
    <mergeCell ref="I37:J37"/>
    <mergeCell ref="O37:P37"/>
    <mergeCell ref="U37:V37"/>
    <mergeCell ref="AA37:AB37"/>
    <mergeCell ref="AG37:AH37"/>
    <mergeCell ref="AM37:AN37"/>
    <mergeCell ref="C38:D38"/>
    <mergeCell ref="I38:J38"/>
    <mergeCell ref="O38:P38"/>
    <mergeCell ref="U38:V38"/>
    <mergeCell ref="AA38:AB38"/>
    <mergeCell ref="AG38:AH38"/>
    <mergeCell ref="AM38:AN38"/>
    <mergeCell ref="C39:D39"/>
    <mergeCell ref="I39:J39"/>
    <mergeCell ref="O39:P39"/>
    <mergeCell ref="U39:V39"/>
    <mergeCell ref="AA39:AB39"/>
    <mergeCell ref="AG39:AH39"/>
    <mergeCell ref="AM39:AN39"/>
    <mergeCell ref="C40:D40"/>
    <mergeCell ref="I40:J40"/>
    <mergeCell ref="O40:P40"/>
    <mergeCell ref="U40:V40"/>
    <mergeCell ref="AA40:AB40"/>
    <mergeCell ref="AG40:AH40"/>
    <mergeCell ref="AM40:AN40"/>
    <mergeCell ref="C41:D41"/>
    <mergeCell ref="I41:J41"/>
    <mergeCell ref="O41:P41"/>
    <mergeCell ref="U41:V41"/>
    <mergeCell ref="AA41:AB41"/>
    <mergeCell ref="AG41:AH41"/>
    <mergeCell ref="AM41:AN41"/>
    <mergeCell ref="C42:D42"/>
    <mergeCell ref="I42:J42"/>
    <mergeCell ref="O42:P42"/>
    <mergeCell ref="U42:V42"/>
    <mergeCell ref="AA42:AB42"/>
    <mergeCell ref="AG42:AH42"/>
    <mergeCell ref="AM42:AN42"/>
    <mergeCell ref="C43:D43"/>
    <mergeCell ref="I43:J43"/>
    <mergeCell ref="O43:P43"/>
    <mergeCell ref="U43:V43"/>
    <mergeCell ref="C44:D44"/>
    <mergeCell ref="I44:J44"/>
    <mergeCell ref="O44:P44"/>
    <mergeCell ref="U44:V44"/>
    <mergeCell ref="AA44:AB44"/>
    <mergeCell ref="AG44:AH44"/>
    <mergeCell ref="AM44:AN44"/>
    <mergeCell ref="B45:E45"/>
    <mergeCell ref="H45:K45"/>
    <mergeCell ref="N45:Q45"/>
    <mergeCell ref="T45:W45"/>
    <mergeCell ref="Z45:AC45"/>
    <mergeCell ref="AF45:AI45"/>
    <mergeCell ref="AL45:AO45"/>
    <mergeCell ref="B46:E46"/>
    <mergeCell ref="H46:K46"/>
    <mergeCell ref="N46:Q46"/>
    <mergeCell ref="T46:W46"/>
    <mergeCell ref="Z46:AC46"/>
    <mergeCell ref="AF46:AI46"/>
    <mergeCell ref="AL46:AO46"/>
    <mergeCell ref="B47:E47"/>
    <mergeCell ref="H47:K47"/>
    <mergeCell ref="N47:Q47"/>
    <mergeCell ref="T47:W47"/>
    <mergeCell ref="Z47:AC47"/>
    <mergeCell ref="AF47:AI47"/>
    <mergeCell ref="AL47:AO47"/>
    <mergeCell ref="B51:B52"/>
    <mergeCell ref="D51:E51"/>
    <mergeCell ref="H51:H52"/>
    <mergeCell ref="J51:K51"/>
    <mergeCell ref="N51:N52"/>
    <mergeCell ref="P51:Q51"/>
    <mergeCell ref="T51:T52"/>
    <mergeCell ref="V51:W51"/>
    <mergeCell ref="Z51:Z52"/>
    <mergeCell ref="AB51:AC51"/>
    <mergeCell ref="AF51:AF52"/>
    <mergeCell ref="AH51:AI51"/>
    <mergeCell ref="AL51:AL52"/>
    <mergeCell ref="AN51:AO51"/>
    <mergeCell ref="C52:D52"/>
    <mergeCell ref="I52:J52"/>
    <mergeCell ref="O52:P52"/>
    <mergeCell ref="U52:V52"/>
    <mergeCell ref="AA52:AB52"/>
    <mergeCell ref="AG52:AH52"/>
    <mergeCell ref="AM52:AN52"/>
    <mergeCell ref="C53:D53"/>
    <mergeCell ref="I53:J53"/>
    <mergeCell ref="O53:P53"/>
    <mergeCell ref="U53:V53"/>
    <mergeCell ref="AA53:AB53"/>
    <mergeCell ref="AG53:AH53"/>
    <mergeCell ref="AM53:AN53"/>
    <mergeCell ref="C54:D54"/>
    <mergeCell ref="I54:J54"/>
    <mergeCell ref="O54:P54"/>
    <mergeCell ref="U54:V54"/>
    <mergeCell ref="AA54:AB54"/>
    <mergeCell ref="AG54:AH54"/>
    <mergeCell ref="AM54:AN54"/>
    <mergeCell ref="C55:D55"/>
    <mergeCell ref="I55:J55"/>
    <mergeCell ref="O55:P55"/>
    <mergeCell ref="U55:V55"/>
    <mergeCell ref="AA55:AB55"/>
    <mergeCell ref="AG55:AH55"/>
    <mergeCell ref="AM55:AN55"/>
    <mergeCell ref="C56:D56"/>
    <mergeCell ref="I56:J56"/>
    <mergeCell ref="O56:P56"/>
    <mergeCell ref="U56:V56"/>
    <mergeCell ref="AA56:AB56"/>
    <mergeCell ref="AG56:AH56"/>
    <mergeCell ref="AM56:AN56"/>
    <mergeCell ref="C57:D57"/>
    <mergeCell ref="I57:J57"/>
    <mergeCell ref="O57:P57"/>
    <mergeCell ref="U57:V57"/>
    <mergeCell ref="AA57:AB57"/>
    <mergeCell ref="AG57:AH57"/>
    <mergeCell ref="AM57:AN57"/>
    <mergeCell ref="C58:D58"/>
    <mergeCell ref="I58:J58"/>
    <mergeCell ref="O58:P58"/>
    <mergeCell ref="U58:V58"/>
    <mergeCell ref="AA58:AB58"/>
    <mergeCell ref="AG58:AH58"/>
    <mergeCell ref="AM58:AN58"/>
    <mergeCell ref="C59:D59"/>
    <mergeCell ref="I59:J59"/>
    <mergeCell ref="O59:P59"/>
    <mergeCell ref="U59:V59"/>
    <mergeCell ref="C60:D60"/>
    <mergeCell ref="I60:J60"/>
    <mergeCell ref="O60:P60"/>
    <mergeCell ref="U60:V60"/>
    <mergeCell ref="AA60:AB60"/>
    <mergeCell ref="AG60:AH60"/>
    <mergeCell ref="AM60:AN60"/>
    <mergeCell ref="B61:E61"/>
    <mergeCell ref="H61:K61"/>
    <mergeCell ref="N61:Q61"/>
    <mergeCell ref="T61:W61"/>
    <mergeCell ref="Z61:AC61"/>
    <mergeCell ref="AF61:AI61"/>
    <mergeCell ref="AL61:AO61"/>
    <mergeCell ref="B62:E62"/>
    <mergeCell ref="H62:K62"/>
    <mergeCell ref="N62:Q62"/>
    <mergeCell ref="T62:W62"/>
    <mergeCell ref="Z62:AC62"/>
    <mergeCell ref="AF62:AI62"/>
    <mergeCell ref="AL62:AO62"/>
    <mergeCell ref="B63:E63"/>
    <mergeCell ref="H63:K63"/>
    <mergeCell ref="N63:Q63"/>
    <mergeCell ref="T63:W63"/>
    <mergeCell ref="Z63:AC63"/>
    <mergeCell ref="AF63:AI63"/>
    <mergeCell ref="AL63:AO63"/>
    <mergeCell ref="B67:B68"/>
    <mergeCell ref="D67:E67"/>
    <mergeCell ref="H67:H68"/>
    <mergeCell ref="J67:K67"/>
    <mergeCell ref="N67:N68"/>
    <mergeCell ref="P67:Q67"/>
    <mergeCell ref="T67:T68"/>
    <mergeCell ref="V67:W67"/>
    <mergeCell ref="Z67:Z68"/>
    <mergeCell ref="AB67:AC67"/>
    <mergeCell ref="AF67:AF68"/>
    <mergeCell ref="AH67:AI67"/>
    <mergeCell ref="AL67:AL68"/>
    <mergeCell ref="AN67:AO67"/>
    <mergeCell ref="C68:D68"/>
    <mergeCell ref="I68:J68"/>
    <mergeCell ref="O68:P68"/>
    <mergeCell ref="U68:V68"/>
    <mergeCell ref="AA68:AB68"/>
    <mergeCell ref="AG68:AH68"/>
    <mergeCell ref="AM68:AN68"/>
    <mergeCell ref="C69:D69"/>
    <mergeCell ref="I69:J69"/>
    <mergeCell ref="O69:P69"/>
    <mergeCell ref="U69:V69"/>
    <mergeCell ref="AA69:AB69"/>
    <mergeCell ref="AG69:AH69"/>
    <mergeCell ref="AM69:AN69"/>
    <mergeCell ref="C70:D70"/>
    <mergeCell ref="I70:J70"/>
    <mergeCell ref="O70:P70"/>
    <mergeCell ref="U70:V70"/>
    <mergeCell ref="AA70:AB70"/>
    <mergeCell ref="AG70:AH70"/>
    <mergeCell ref="AM70:AN70"/>
    <mergeCell ref="C71:D71"/>
    <mergeCell ref="I71:J71"/>
    <mergeCell ref="O71:P71"/>
    <mergeCell ref="U71:V71"/>
    <mergeCell ref="AA71:AB71"/>
    <mergeCell ref="AG71:AH71"/>
    <mergeCell ref="AM71:AN71"/>
    <mergeCell ref="C72:D72"/>
    <mergeCell ref="I72:J72"/>
    <mergeCell ref="O72:P72"/>
    <mergeCell ref="U72:V72"/>
    <mergeCell ref="AA72:AB72"/>
    <mergeCell ref="AG72:AH72"/>
    <mergeCell ref="AM72:AN72"/>
    <mergeCell ref="C73:D73"/>
    <mergeCell ref="I73:J73"/>
    <mergeCell ref="O73:P73"/>
    <mergeCell ref="U73:V73"/>
    <mergeCell ref="AA73:AB73"/>
    <mergeCell ref="AG73:AH73"/>
    <mergeCell ref="AM73:AN73"/>
    <mergeCell ref="C74:D74"/>
    <mergeCell ref="I74:J74"/>
    <mergeCell ref="O74:P74"/>
    <mergeCell ref="U74:V74"/>
    <mergeCell ref="AA74:AB74"/>
    <mergeCell ref="AG74:AH74"/>
    <mergeCell ref="AM74:AN74"/>
    <mergeCell ref="C75:D75"/>
    <mergeCell ref="I75:J75"/>
    <mergeCell ref="O75:P75"/>
    <mergeCell ref="U75:V75"/>
    <mergeCell ref="C76:D76"/>
    <mergeCell ref="I76:J76"/>
    <mergeCell ref="O76:P76"/>
    <mergeCell ref="U76:V76"/>
    <mergeCell ref="AA76:AB76"/>
    <mergeCell ref="AG76:AH76"/>
    <mergeCell ref="AM76:AN76"/>
    <mergeCell ref="B77:E77"/>
    <mergeCell ref="H77:K77"/>
    <mergeCell ref="N77:Q77"/>
    <mergeCell ref="T77:W77"/>
    <mergeCell ref="Z77:AC77"/>
    <mergeCell ref="AF77:AI77"/>
    <mergeCell ref="AL77:AO77"/>
    <mergeCell ref="B78:E78"/>
    <mergeCell ref="H78:K78"/>
    <mergeCell ref="N78:Q78"/>
    <mergeCell ref="T78:W78"/>
    <mergeCell ref="Z78:AC78"/>
    <mergeCell ref="AF78:AI78"/>
    <mergeCell ref="AL78:AO78"/>
    <mergeCell ref="B79:E79"/>
    <mergeCell ref="H79:K79"/>
    <mergeCell ref="N79:Q79"/>
    <mergeCell ref="T79:W79"/>
    <mergeCell ref="Z79:AC79"/>
    <mergeCell ref="AF79:AI79"/>
    <mergeCell ref="AL79:AO79"/>
    <mergeCell ref="B83:B84"/>
    <mergeCell ref="D83:E83"/>
    <mergeCell ref="H83:H84"/>
    <mergeCell ref="J83:K83"/>
    <mergeCell ref="N83:N84"/>
    <mergeCell ref="P83:Q83"/>
    <mergeCell ref="T83:T84"/>
    <mergeCell ref="V83:W83"/>
    <mergeCell ref="Z83:Z84"/>
    <mergeCell ref="AB83:AC83"/>
    <mergeCell ref="AF83:AF84"/>
    <mergeCell ref="AH83:AI83"/>
    <mergeCell ref="AL83:AL84"/>
    <mergeCell ref="AN83:AO83"/>
    <mergeCell ref="C84:D84"/>
    <mergeCell ref="I84:J84"/>
    <mergeCell ref="O84:P84"/>
    <mergeCell ref="U84:V84"/>
    <mergeCell ref="AA84:AB84"/>
    <mergeCell ref="AG84:AH84"/>
    <mergeCell ref="AM84:AN84"/>
    <mergeCell ref="C85:D85"/>
    <mergeCell ref="I85:J85"/>
    <mergeCell ref="O85:P85"/>
    <mergeCell ref="U85:V85"/>
    <mergeCell ref="AA85:AB85"/>
    <mergeCell ref="AG85:AH85"/>
    <mergeCell ref="AM85:AN85"/>
    <mergeCell ref="C86:D86"/>
    <mergeCell ref="I86:J86"/>
    <mergeCell ref="O86:P86"/>
    <mergeCell ref="U86:V86"/>
    <mergeCell ref="AA86:AB86"/>
    <mergeCell ref="AG86:AH86"/>
    <mergeCell ref="AM86:AN86"/>
    <mergeCell ref="C87:D87"/>
    <mergeCell ref="I87:J87"/>
    <mergeCell ref="O87:P87"/>
    <mergeCell ref="U87:V87"/>
    <mergeCell ref="AA87:AB87"/>
    <mergeCell ref="AG87:AH87"/>
    <mergeCell ref="AM87:AN87"/>
    <mergeCell ref="C88:D88"/>
    <mergeCell ref="I88:J88"/>
    <mergeCell ref="O88:P88"/>
    <mergeCell ref="U88:V88"/>
    <mergeCell ref="AA88:AB88"/>
    <mergeCell ref="AG88:AH88"/>
    <mergeCell ref="AM88:AN88"/>
    <mergeCell ref="C89:D89"/>
    <mergeCell ref="I89:J89"/>
    <mergeCell ref="O89:P89"/>
    <mergeCell ref="U89:V89"/>
    <mergeCell ref="AA89:AB89"/>
    <mergeCell ref="AG89:AH89"/>
    <mergeCell ref="AM89:AN89"/>
    <mergeCell ref="C90:D90"/>
    <mergeCell ref="I90:J90"/>
    <mergeCell ref="O90:P90"/>
    <mergeCell ref="U90:V90"/>
    <mergeCell ref="AA90:AB90"/>
    <mergeCell ref="AG90:AH90"/>
    <mergeCell ref="AM90:AN90"/>
    <mergeCell ref="C91:D91"/>
    <mergeCell ref="I91:J91"/>
    <mergeCell ref="O91:P91"/>
    <mergeCell ref="U91:V91"/>
    <mergeCell ref="C92:D92"/>
    <mergeCell ref="I92:J92"/>
    <mergeCell ref="O92:P92"/>
    <mergeCell ref="U92:V92"/>
    <mergeCell ref="AA92:AB92"/>
    <mergeCell ref="AG92:AH92"/>
    <mergeCell ref="AM92:AN92"/>
    <mergeCell ref="B93:E93"/>
    <mergeCell ref="H93:K93"/>
    <mergeCell ref="N93:Q93"/>
    <mergeCell ref="T93:W93"/>
    <mergeCell ref="Z93:AC93"/>
    <mergeCell ref="AF93:AI93"/>
    <mergeCell ref="AL93:AO93"/>
    <mergeCell ref="B94:E94"/>
    <mergeCell ref="H94:K94"/>
    <mergeCell ref="N94:Q94"/>
    <mergeCell ref="T94:W94"/>
    <mergeCell ref="Z94:AC94"/>
    <mergeCell ref="AF94:AI94"/>
    <mergeCell ref="AL94:AO94"/>
    <mergeCell ref="B95:E95"/>
    <mergeCell ref="H95:K95"/>
    <mergeCell ref="N95:Q95"/>
    <mergeCell ref="T95:W95"/>
    <mergeCell ref="Z95:AC95"/>
    <mergeCell ref="AF95:AI95"/>
    <mergeCell ref="AL95:AO95"/>
    <mergeCell ref="B99:B100"/>
    <mergeCell ref="D99:E99"/>
    <mergeCell ref="H99:H100"/>
    <mergeCell ref="J99:K99"/>
    <mergeCell ref="N99:N100"/>
    <mergeCell ref="P99:Q99"/>
    <mergeCell ref="T99:T100"/>
    <mergeCell ref="V99:W99"/>
    <mergeCell ref="Z99:Z100"/>
    <mergeCell ref="AB99:AC99"/>
    <mergeCell ref="AF99:AF100"/>
    <mergeCell ref="AH99:AI99"/>
    <mergeCell ref="AL99:AL100"/>
    <mergeCell ref="AN99:AO99"/>
    <mergeCell ref="C100:D100"/>
    <mergeCell ref="I100:J100"/>
    <mergeCell ref="O100:P100"/>
    <mergeCell ref="U100:V100"/>
    <mergeCell ref="AA100:AB100"/>
    <mergeCell ref="AG100:AH100"/>
    <mergeCell ref="AM100:AN100"/>
    <mergeCell ref="C101:D101"/>
    <mergeCell ref="I101:J101"/>
    <mergeCell ref="O101:P101"/>
    <mergeCell ref="U101:V101"/>
    <mergeCell ref="AA101:AB101"/>
    <mergeCell ref="AG101:AH101"/>
    <mergeCell ref="AM101:AN101"/>
    <mergeCell ref="C102:D102"/>
    <mergeCell ref="I102:J102"/>
    <mergeCell ref="O102:P102"/>
    <mergeCell ref="U102:V102"/>
    <mergeCell ref="AA102:AB102"/>
    <mergeCell ref="AG102:AH102"/>
    <mergeCell ref="AM102:AN102"/>
    <mergeCell ref="C103:D103"/>
    <mergeCell ref="I103:J103"/>
    <mergeCell ref="O103:P103"/>
    <mergeCell ref="U103:V103"/>
    <mergeCell ref="AA103:AB103"/>
    <mergeCell ref="AG103:AH103"/>
    <mergeCell ref="AM103:AN103"/>
    <mergeCell ref="C104:D104"/>
    <mergeCell ref="I104:J104"/>
    <mergeCell ref="O104:P104"/>
    <mergeCell ref="U104:V104"/>
    <mergeCell ref="AA104:AB104"/>
    <mergeCell ref="AG104:AH104"/>
    <mergeCell ref="AM104:AN104"/>
    <mergeCell ref="C105:D105"/>
    <mergeCell ref="I105:J105"/>
    <mergeCell ref="O105:P105"/>
    <mergeCell ref="U105:V105"/>
    <mergeCell ref="AA105:AB105"/>
    <mergeCell ref="AG105:AH105"/>
    <mergeCell ref="AM105:AN105"/>
    <mergeCell ref="C106:D106"/>
    <mergeCell ref="I106:J106"/>
    <mergeCell ref="O106:P106"/>
    <mergeCell ref="U106:V106"/>
    <mergeCell ref="AA106:AB106"/>
    <mergeCell ref="AG106:AH106"/>
    <mergeCell ref="AM106:AN106"/>
    <mergeCell ref="C107:D107"/>
    <mergeCell ref="I107:J107"/>
    <mergeCell ref="O107:P107"/>
    <mergeCell ref="U107:V107"/>
    <mergeCell ref="C108:D108"/>
    <mergeCell ref="I108:J108"/>
    <mergeCell ref="O108:P108"/>
    <mergeCell ref="U108:V108"/>
    <mergeCell ref="AA108:AB108"/>
    <mergeCell ref="AG108:AH108"/>
    <mergeCell ref="AM108:AN108"/>
    <mergeCell ref="B109:E109"/>
    <mergeCell ref="H109:K109"/>
    <mergeCell ref="N109:Q109"/>
    <mergeCell ref="T109:W109"/>
    <mergeCell ref="Z109:AC109"/>
    <mergeCell ref="AF109:AI109"/>
    <mergeCell ref="AL109:AO109"/>
    <mergeCell ref="B110:E110"/>
    <mergeCell ref="H110:K110"/>
    <mergeCell ref="N110:Q110"/>
    <mergeCell ref="T110:W110"/>
    <mergeCell ref="Z110:AC110"/>
    <mergeCell ref="AF110:AI110"/>
    <mergeCell ref="AL110:AO110"/>
    <mergeCell ref="B111:E111"/>
    <mergeCell ref="H111:K111"/>
    <mergeCell ref="N111:Q111"/>
    <mergeCell ref="T111:W111"/>
    <mergeCell ref="Z111:AC111"/>
    <mergeCell ref="AF111:AI111"/>
    <mergeCell ref="AL111:AO111"/>
    <mergeCell ref="B115:B116"/>
    <mergeCell ref="D115:E115"/>
    <mergeCell ref="H115:H116"/>
    <mergeCell ref="J115:K115"/>
    <mergeCell ref="N115:N116"/>
    <mergeCell ref="P115:Q115"/>
    <mergeCell ref="T115:T116"/>
    <mergeCell ref="V115:W115"/>
    <mergeCell ref="Z115:Z116"/>
    <mergeCell ref="AB115:AC115"/>
    <mergeCell ref="AF115:AF116"/>
    <mergeCell ref="AH115:AI115"/>
    <mergeCell ref="AL115:AL116"/>
    <mergeCell ref="AN115:AO115"/>
    <mergeCell ref="C116:D116"/>
    <mergeCell ref="I116:J116"/>
    <mergeCell ref="O116:P116"/>
    <mergeCell ref="U116:V116"/>
    <mergeCell ref="AA116:AB116"/>
    <mergeCell ref="AG116:AH116"/>
    <mergeCell ref="AM116:AN116"/>
    <mergeCell ref="C117:D117"/>
    <mergeCell ref="I117:J117"/>
    <mergeCell ref="O117:P117"/>
    <mergeCell ref="U117:V117"/>
    <mergeCell ref="AA117:AB117"/>
    <mergeCell ref="AG117:AH117"/>
    <mergeCell ref="AM117:AN117"/>
    <mergeCell ref="C118:D118"/>
    <mergeCell ref="I118:J118"/>
    <mergeCell ref="O118:P118"/>
    <mergeCell ref="U118:V118"/>
    <mergeCell ref="AA118:AB118"/>
    <mergeCell ref="AG118:AH118"/>
    <mergeCell ref="AM118:AN118"/>
    <mergeCell ref="C119:D119"/>
    <mergeCell ref="I119:J119"/>
    <mergeCell ref="O119:P119"/>
    <mergeCell ref="U119:V119"/>
    <mergeCell ref="AA119:AB119"/>
    <mergeCell ref="AG119:AH119"/>
    <mergeCell ref="AM119:AN119"/>
    <mergeCell ref="C120:D120"/>
    <mergeCell ref="I120:J120"/>
    <mergeCell ref="O120:P120"/>
    <mergeCell ref="U120:V120"/>
    <mergeCell ref="AA120:AB120"/>
    <mergeCell ref="AG120:AH120"/>
    <mergeCell ref="AM120:AN120"/>
    <mergeCell ref="C121:D121"/>
    <mergeCell ref="I121:J121"/>
    <mergeCell ref="O121:P121"/>
    <mergeCell ref="U121:V121"/>
    <mergeCell ref="AA121:AB121"/>
    <mergeCell ref="AG121:AH121"/>
    <mergeCell ref="AM121:AN121"/>
    <mergeCell ref="C122:D122"/>
    <mergeCell ref="I122:J122"/>
    <mergeCell ref="O122:P122"/>
    <mergeCell ref="U122:V122"/>
    <mergeCell ref="AA122:AB122"/>
    <mergeCell ref="AG122:AH122"/>
    <mergeCell ref="AM122:AN122"/>
    <mergeCell ref="C123:D123"/>
    <mergeCell ref="I123:J123"/>
    <mergeCell ref="O123:P123"/>
    <mergeCell ref="U123:V123"/>
    <mergeCell ref="C124:D124"/>
    <mergeCell ref="I124:J124"/>
    <mergeCell ref="O124:P124"/>
    <mergeCell ref="U124:V124"/>
    <mergeCell ref="AA124:AB124"/>
    <mergeCell ref="AG124:AH124"/>
    <mergeCell ref="AM124:AN124"/>
    <mergeCell ref="B125:E125"/>
    <mergeCell ref="H125:K125"/>
    <mergeCell ref="N125:Q125"/>
    <mergeCell ref="T125:W125"/>
    <mergeCell ref="Z125:AC125"/>
    <mergeCell ref="AF125:AI125"/>
    <mergeCell ref="AL125:AO125"/>
    <mergeCell ref="B126:E126"/>
    <mergeCell ref="H126:K126"/>
    <mergeCell ref="N126:Q126"/>
    <mergeCell ref="T126:W126"/>
    <mergeCell ref="Z126:AC126"/>
    <mergeCell ref="AF126:AI126"/>
    <mergeCell ref="AL126:AO126"/>
    <mergeCell ref="B127:E127"/>
    <mergeCell ref="H127:K127"/>
    <mergeCell ref="N127:Q127"/>
    <mergeCell ref="T127:W127"/>
    <mergeCell ref="Z127:AC127"/>
    <mergeCell ref="AF127:AI127"/>
    <mergeCell ref="AL127:AO127"/>
    <mergeCell ref="B131:B132"/>
    <mergeCell ref="D131:E131"/>
    <mergeCell ref="H131:H132"/>
    <mergeCell ref="J131:K131"/>
    <mergeCell ref="N131:N132"/>
    <mergeCell ref="P131:Q131"/>
    <mergeCell ref="T131:T132"/>
    <mergeCell ref="V131:W131"/>
    <mergeCell ref="Z131:Z132"/>
    <mergeCell ref="AB131:AC131"/>
    <mergeCell ref="AF131:AF132"/>
    <mergeCell ref="AH131:AI131"/>
    <mergeCell ref="AL131:AL132"/>
    <mergeCell ref="AN131:AO131"/>
    <mergeCell ref="C132:D132"/>
    <mergeCell ref="I132:J132"/>
    <mergeCell ref="O132:P132"/>
    <mergeCell ref="U132:V132"/>
    <mergeCell ref="AA132:AB132"/>
    <mergeCell ref="AG132:AH132"/>
    <mergeCell ref="AM132:AN132"/>
    <mergeCell ref="C133:D133"/>
    <mergeCell ref="I133:J133"/>
    <mergeCell ref="O133:P133"/>
    <mergeCell ref="U133:V133"/>
    <mergeCell ref="AA133:AB133"/>
    <mergeCell ref="AG133:AH133"/>
    <mergeCell ref="AM133:AN133"/>
    <mergeCell ref="C134:D134"/>
    <mergeCell ref="I134:J134"/>
    <mergeCell ref="O134:P134"/>
    <mergeCell ref="U134:V134"/>
    <mergeCell ref="AA134:AB134"/>
    <mergeCell ref="AG134:AH134"/>
    <mergeCell ref="AM134:AN134"/>
    <mergeCell ref="C135:D135"/>
    <mergeCell ref="I135:J135"/>
    <mergeCell ref="O135:P135"/>
    <mergeCell ref="U135:V135"/>
    <mergeCell ref="AA135:AB135"/>
    <mergeCell ref="AG135:AH135"/>
    <mergeCell ref="AM135:AN135"/>
    <mergeCell ref="C136:D136"/>
    <mergeCell ref="I136:J136"/>
    <mergeCell ref="O136:P136"/>
    <mergeCell ref="U136:V136"/>
    <mergeCell ref="AA136:AB136"/>
    <mergeCell ref="AG136:AH136"/>
    <mergeCell ref="AM136:AN136"/>
    <mergeCell ref="C137:D137"/>
    <mergeCell ref="I137:J137"/>
    <mergeCell ref="O137:P137"/>
    <mergeCell ref="U137:V137"/>
    <mergeCell ref="AA137:AB137"/>
    <mergeCell ref="AG137:AH137"/>
    <mergeCell ref="AM137:AN137"/>
    <mergeCell ref="C138:D138"/>
    <mergeCell ref="I138:J138"/>
    <mergeCell ref="O138:P138"/>
    <mergeCell ref="U138:V138"/>
    <mergeCell ref="AA138:AB138"/>
    <mergeCell ref="AG138:AH138"/>
    <mergeCell ref="AM138:AN138"/>
    <mergeCell ref="C139:D139"/>
    <mergeCell ref="I139:J139"/>
    <mergeCell ref="O139:P139"/>
    <mergeCell ref="U139:V139"/>
    <mergeCell ref="C140:D140"/>
    <mergeCell ref="I140:J140"/>
    <mergeCell ref="O140:P140"/>
    <mergeCell ref="U140:V140"/>
    <mergeCell ref="AA140:AB140"/>
    <mergeCell ref="AG140:AH140"/>
    <mergeCell ref="AM140:AN140"/>
    <mergeCell ref="B141:E141"/>
    <mergeCell ref="H141:K141"/>
    <mergeCell ref="N141:Q141"/>
    <mergeCell ref="T141:W141"/>
    <mergeCell ref="Z141:AC141"/>
    <mergeCell ref="AF141:AI141"/>
    <mergeCell ref="AL141:AO141"/>
    <mergeCell ref="B142:E142"/>
    <mergeCell ref="H142:K142"/>
    <mergeCell ref="N142:Q142"/>
    <mergeCell ref="T142:W142"/>
    <mergeCell ref="Z142:AC142"/>
    <mergeCell ref="AF142:AI142"/>
    <mergeCell ref="AL142:AO142"/>
    <mergeCell ref="B143:E143"/>
    <mergeCell ref="H143:K143"/>
    <mergeCell ref="N143:Q143"/>
    <mergeCell ref="T143:W143"/>
    <mergeCell ref="Z143:AC143"/>
    <mergeCell ref="AF143:AI143"/>
    <mergeCell ref="AL143:AO143"/>
    <mergeCell ref="B147:B148"/>
    <mergeCell ref="D147:E147"/>
    <mergeCell ref="H147:H148"/>
    <mergeCell ref="J147:K147"/>
    <mergeCell ref="N147:N148"/>
    <mergeCell ref="P147:Q147"/>
    <mergeCell ref="T147:T148"/>
    <mergeCell ref="V147:W147"/>
    <mergeCell ref="Z147:Z148"/>
    <mergeCell ref="AB147:AC147"/>
    <mergeCell ref="AF147:AF148"/>
    <mergeCell ref="AH147:AI147"/>
    <mergeCell ref="AL147:AL148"/>
    <mergeCell ref="AN147:AO147"/>
    <mergeCell ref="C148:D148"/>
    <mergeCell ref="I148:J148"/>
    <mergeCell ref="O148:P148"/>
    <mergeCell ref="U148:V148"/>
    <mergeCell ref="AA148:AB148"/>
    <mergeCell ref="AG148:AH148"/>
    <mergeCell ref="AM148:AN148"/>
    <mergeCell ref="C149:D149"/>
    <mergeCell ref="I149:J149"/>
    <mergeCell ref="O149:P149"/>
    <mergeCell ref="U149:V149"/>
    <mergeCell ref="AA149:AB149"/>
    <mergeCell ref="AG149:AH149"/>
    <mergeCell ref="AM149:AN149"/>
    <mergeCell ref="C150:D150"/>
    <mergeCell ref="I150:J150"/>
    <mergeCell ref="O150:P150"/>
    <mergeCell ref="U150:V150"/>
    <mergeCell ref="AA150:AB150"/>
    <mergeCell ref="AG150:AH150"/>
    <mergeCell ref="AM150:AN150"/>
    <mergeCell ref="C151:D151"/>
    <mergeCell ref="I151:J151"/>
    <mergeCell ref="O151:P151"/>
    <mergeCell ref="U151:V151"/>
    <mergeCell ref="AA151:AB151"/>
    <mergeCell ref="AG151:AH151"/>
    <mergeCell ref="AM151:AN151"/>
    <mergeCell ref="C152:D152"/>
    <mergeCell ref="I152:J152"/>
    <mergeCell ref="O152:P152"/>
    <mergeCell ref="U152:V152"/>
    <mergeCell ref="AA152:AB152"/>
    <mergeCell ref="AG152:AH152"/>
    <mergeCell ref="AM152:AN152"/>
    <mergeCell ref="C153:D153"/>
    <mergeCell ref="I153:J153"/>
    <mergeCell ref="O153:P153"/>
    <mergeCell ref="U153:V153"/>
    <mergeCell ref="AA153:AB153"/>
    <mergeCell ref="AG153:AH153"/>
    <mergeCell ref="AM153:AN153"/>
    <mergeCell ref="C154:D154"/>
    <mergeCell ref="I154:J154"/>
    <mergeCell ref="O154:P154"/>
    <mergeCell ref="U154:V154"/>
    <mergeCell ref="AA154:AB154"/>
    <mergeCell ref="AG154:AH154"/>
    <mergeCell ref="AM154:AN154"/>
    <mergeCell ref="C155:D155"/>
    <mergeCell ref="I155:J155"/>
    <mergeCell ref="O155:P155"/>
    <mergeCell ref="U155:V155"/>
    <mergeCell ref="C156:D156"/>
    <mergeCell ref="I156:J156"/>
    <mergeCell ref="O156:P156"/>
    <mergeCell ref="U156:V156"/>
    <mergeCell ref="AA156:AB156"/>
    <mergeCell ref="AG156:AH156"/>
    <mergeCell ref="AM156:AN156"/>
    <mergeCell ref="B157:E157"/>
    <mergeCell ref="H157:K157"/>
    <mergeCell ref="N157:Q157"/>
    <mergeCell ref="T157:W157"/>
    <mergeCell ref="Z157:AC157"/>
    <mergeCell ref="AF157:AI157"/>
    <mergeCell ref="AL157:AO157"/>
    <mergeCell ref="B158:E158"/>
    <mergeCell ref="H158:K158"/>
    <mergeCell ref="N158:Q158"/>
    <mergeCell ref="T158:W158"/>
    <mergeCell ref="Z158:AC158"/>
    <mergeCell ref="AF158:AI158"/>
    <mergeCell ref="AL158:AO158"/>
    <mergeCell ref="B159:E159"/>
    <mergeCell ref="H159:K159"/>
    <mergeCell ref="N159:Q159"/>
    <mergeCell ref="T159:W159"/>
    <mergeCell ref="Z159:AC159"/>
    <mergeCell ref="AF159:AI159"/>
    <mergeCell ref="AL159:AO15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4" man="true" max="16383" min="0"/>
    <brk id="95" man="true" max="16383" min="0"/>
    <brk id="126" man="true" max="16383" min="0"/>
  </rowBreaks>
  <colBreaks count="1" manualBreakCount="1">
    <brk id="2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pageBreakPreview" topLeftCell="A44" colorId="64" zoomScale="81" zoomScaleNormal="72" zoomScalePageLayoutView="81" workbookViewId="0">
      <selection pane="topLeft" activeCell="D34" activeCellId="0" sqref="B34:T35"/>
    </sheetView>
  </sheetViews>
  <sheetFormatPr defaultColWidth="9.1015625" defaultRowHeight="13.8" zeroHeight="false" outlineLevelRow="0" outlineLevelCol="0"/>
  <cols>
    <col collapsed="false" customWidth="true" hidden="false" outlineLevel="0" max="1" min="1" style="277" width="4.43"/>
    <col collapsed="false" customWidth="true" hidden="false" outlineLevel="0" max="2" min="2" style="278" width="5.32"/>
    <col collapsed="false" customWidth="true" hidden="true" outlineLevel="0" max="3" min="3" style="277" width="4.99"/>
    <col collapsed="false" customWidth="true" hidden="false" outlineLevel="0" max="4" min="4" style="277" width="17.66"/>
    <col collapsed="false" customWidth="true" hidden="false" outlineLevel="0" max="5" min="5" style="277" width="5.66"/>
    <col collapsed="false" customWidth="true" hidden="true" outlineLevel="0" max="6" min="6" style="277" width="7.1"/>
    <col collapsed="false" customWidth="true" hidden="false" outlineLevel="0" max="7" min="7" style="277" width="20.66"/>
    <col collapsed="false" customWidth="true" hidden="false" outlineLevel="0" max="14" min="8" style="277" width="4.21"/>
    <col collapsed="false" customWidth="true" hidden="false" outlineLevel="0" max="15" min="15" style="279" width="4.21"/>
    <col collapsed="false" customWidth="true" hidden="false" outlineLevel="0" max="16" min="16" style="280" width="5.32"/>
    <col collapsed="false" customWidth="true" hidden="false" outlineLevel="0" max="18" min="17" style="277" width="8.33"/>
    <col collapsed="false" customWidth="true" hidden="false" outlineLevel="0" max="19" min="19" style="277" width="7.99"/>
    <col collapsed="false" customWidth="true" hidden="false" outlineLevel="0" max="20" min="20" style="277" width="4.33"/>
    <col collapsed="false" customWidth="true" hidden="true" outlineLevel="0" max="21" min="21" style="277" width="3.32"/>
    <col collapsed="false" customWidth="true" hidden="false" outlineLevel="0" max="22" min="22" style="277" width="5.66"/>
    <col collapsed="false" customWidth="true" hidden="false" outlineLevel="0" max="23" min="23" style="277" width="5.55"/>
    <col collapsed="false" customWidth="false" hidden="false" outlineLevel="0" max="257" min="24" style="277" width="9.1"/>
  </cols>
  <sheetData>
    <row r="1" customFormat="false" ht="15.6" hidden="false" customHeight="true" outlineLevel="0" collapsed="false">
      <c r="A1" s="281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2"/>
    </row>
    <row r="2" customFormat="false" ht="15.6" hidden="false" customHeight="true" outlineLevel="0" collapsed="false">
      <c r="A2" s="283" t="str">
        <f aca="false">Мандатка!A2</f>
        <v>Чемпіонат області серед юнаків та юніорів з велосипедного туризму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  <c r="U2" s="282"/>
    </row>
    <row r="3" customFormat="false" ht="13.8" hidden="false" customHeight="true" outlineLevel="0" collapsed="false">
      <c r="H3" s="284" t="s">
        <v>268</v>
      </c>
      <c r="I3" s="284"/>
      <c r="J3" s="284"/>
      <c r="K3" s="284"/>
    </row>
    <row r="4" customFormat="false" ht="13.8" hidden="false" customHeight="true" outlineLevel="0" collapsed="false">
      <c r="A4" s="285" t="s">
        <v>269</v>
      </c>
      <c r="B4" s="286"/>
      <c r="C4" s="285"/>
      <c r="D4" s="285"/>
      <c r="E4" s="285"/>
      <c r="F4" s="285"/>
      <c r="G4" s="285"/>
      <c r="H4" s="285"/>
      <c r="I4" s="285"/>
      <c r="J4" s="285"/>
      <c r="K4" s="285"/>
      <c r="N4" s="287"/>
      <c r="O4" s="287"/>
      <c r="P4" s="287"/>
      <c r="Q4" s="287"/>
      <c r="R4" s="288"/>
      <c r="S4" s="287"/>
      <c r="T4" s="287"/>
      <c r="U4" s="289"/>
    </row>
    <row r="5" customFormat="false" ht="13.8" hidden="false" customHeight="true" outlineLevel="0" collapsed="false">
      <c r="A5" s="285" t="s">
        <v>270</v>
      </c>
      <c r="B5" s="286"/>
      <c r="C5" s="285"/>
      <c r="D5" s="285"/>
      <c r="E5" s="285"/>
      <c r="F5" s="285"/>
      <c r="G5" s="285"/>
      <c r="H5" s="285"/>
      <c r="S5" s="290"/>
      <c r="T5" s="290"/>
      <c r="U5" s="291"/>
    </row>
    <row r="6" customFormat="false" ht="13.8" hidden="false" customHeight="true" outlineLevel="0" collapsed="false">
      <c r="A6" s="285" t="s">
        <v>271</v>
      </c>
      <c r="B6" s="286"/>
      <c r="C6" s="285"/>
      <c r="D6" s="285"/>
      <c r="E6" s="285"/>
      <c r="F6" s="285"/>
      <c r="G6" s="285"/>
      <c r="H6" s="285"/>
      <c r="S6" s="292"/>
      <c r="T6" s="292"/>
      <c r="U6" s="292"/>
    </row>
    <row r="7" customFormat="false" ht="15.6" hidden="false" customHeight="true" outlineLevel="0" collapsed="false">
      <c r="A7" s="285" t="s">
        <v>272</v>
      </c>
      <c r="B7" s="286"/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85"/>
      <c r="N7" s="285"/>
      <c r="O7" s="285"/>
      <c r="P7" s="285"/>
      <c r="Q7" s="285"/>
      <c r="R7" s="293"/>
      <c r="S7" s="292"/>
      <c r="T7" s="292"/>
      <c r="U7" s="292"/>
    </row>
    <row r="8" customFormat="false" ht="13.8" hidden="false" customHeight="true" outlineLevel="0" collapsed="false">
      <c r="A8" s="294" t="s">
        <v>273</v>
      </c>
      <c r="B8" s="294"/>
      <c r="C8" s="294"/>
      <c r="D8" s="294"/>
      <c r="E8" s="294"/>
      <c r="F8" s="294"/>
      <c r="G8" s="289" t="s">
        <v>274</v>
      </c>
      <c r="H8" s="295" t="s">
        <v>228</v>
      </c>
      <c r="W8" s="296" t="n">
        <v>5.78703703703704E-005</v>
      </c>
    </row>
    <row r="9" customFormat="false" ht="49.2" hidden="false" customHeight="true" outlineLevel="0" collapsed="false">
      <c r="A9" s="297" t="s">
        <v>11</v>
      </c>
      <c r="B9" s="298" t="s">
        <v>14</v>
      </c>
      <c r="C9" s="299" t="s">
        <v>275</v>
      </c>
      <c r="D9" s="300" t="s">
        <v>276</v>
      </c>
      <c r="E9" s="301" t="s">
        <v>277</v>
      </c>
      <c r="F9" s="301"/>
      <c r="G9" s="302" t="s">
        <v>13</v>
      </c>
      <c r="H9" s="303" t="s">
        <v>251</v>
      </c>
      <c r="I9" s="303" t="s">
        <v>253</v>
      </c>
      <c r="J9" s="303" t="s">
        <v>255</v>
      </c>
      <c r="K9" s="303" t="s">
        <v>257</v>
      </c>
      <c r="L9" s="303" t="s">
        <v>259</v>
      </c>
      <c r="M9" s="303" t="s">
        <v>261</v>
      </c>
      <c r="N9" s="303" t="s">
        <v>262</v>
      </c>
      <c r="O9" s="303" t="s">
        <v>264</v>
      </c>
      <c r="P9" s="304" t="s">
        <v>278</v>
      </c>
      <c r="Q9" s="298" t="s">
        <v>279</v>
      </c>
      <c r="R9" s="305" t="s">
        <v>280</v>
      </c>
      <c r="S9" s="306" t="s">
        <v>281</v>
      </c>
      <c r="T9" s="301" t="s">
        <v>282</v>
      </c>
      <c r="U9" s="301" t="s">
        <v>283</v>
      </c>
      <c r="V9" s="307"/>
      <c r="W9" s="307"/>
      <c r="X9" s="307"/>
    </row>
    <row r="10" customFormat="false" ht="15" hidden="false" customHeight="true" outlineLevel="0" collapsed="false">
      <c r="A10" s="308" t="n">
        <v>1</v>
      </c>
      <c r="B10" s="309" t="n">
        <v>124</v>
      </c>
      <c r="C10" s="310" t="str">
        <f aca="false">VLOOKUP(B10,Мандатка!$B:$I,2,FALSE())</f>
        <v>чол</v>
      </c>
      <c r="D10" s="311" t="str">
        <f aca="false">VLOOKUP(B10,Мандатка!$B:$I,3,FALSE())</f>
        <v>Пушкар Матвій</v>
      </c>
      <c r="E10" s="312" t="str">
        <f aca="false">VLOOKUP(B10,Мандатка!$B:$I,5,FALSE())</f>
        <v>б/р</v>
      </c>
      <c r="F10" s="312"/>
      <c r="G10" s="313" t="str">
        <f aca="false">VLOOKUP(B10,Мандатка!$B:$I,6,FALSE())</f>
        <v>КЗ «ЦПО» Миколаївської СР</v>
      </c>
      <c r="H10" s="314" t="n">
        <v>0</v>
      </c>
      <c r="I10" s="314" t="n">
        <v>2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5" t="n">
        <f aca="false">SUM(H10:O10)</f>
        <v>2</v>
      </c>
      <c r="Q10" s="316" t="n">
        <f aca="false">P10*$W$8</f>
        <v>0.000115740740740741</v>
      </c>
      <c r="R10" s="317" t="n">
        <v>0.000613425925925926</v>
      </c>
      <c r="S10" s="318" t="n">
        <f aca="false">Q10+R10</f>
        <v>0.000729166666666667</v>
      </c>
      <c r="T10" s="319" t="n">
        <v>1</v>
      </c>
      <c r="U10" s="320"/>
      <c r="V10" s="321"/>
      <c r="W10" s="321"/>
      <c r="X10" s="321"/>
    </row>
    <row r="11" customFormat="false" ht="15" hidden="false" customHeight="true" outlineLevel="0" collapsed="false">
      <c r="A11" s="308" t="n">
        <v>2</v>
      </c>
      <c r="B11" s="309" t="n">
        <v>121</v>
      </c>
      <c r="C11" s="310" t="str">
        <f aca="false">VLOOKUP(B11,Мандатка!$B:$I,2,FALSE())</f>
        <v>чол</v>
      </c>
      <c r="D11" s="311" t="str">
        <f aca="false">VLOOKUP(B11,Мандатка!$B:$I,3,FALSE())</f>
        <v>Лук’яненко Андрій</v>
      </c>
      <c r="E11" s="312" t="str">
        <f aca="false">VLOOKUP(B11,Мандатка!$B:$I,5,FALSE())</f>
        <v>б/р</v>
      </c>
      <c r="F11" s="312"/>
      <c r="G11" s="313" t="str">
        <f aca="false">VLOOKUP(B11,Мандатка!$B:$I,6,FALSE())</f>
        <v>КЗ «ЦПО» Миколаївської СР</v>
      </c>
      <c r="H11" s="314" t="n">
        <v>0</v>
      </c>
      <c r="I11" s="314" t="n">
        <v>0</v>
      </c>
      <c r="J11" s="314" t="n">
        <v>0</v>
      </c>
      <c r="K11" s="314" t="n">
        <v>5</v>
      </c>
      <c r="L11" s="314" t="n">
        <v>0</v>
      </c>
      <c r="M11" s="314" t="n">
        <v>0</v>
      </c>
      <c r="N11" s="314" t="n">
        <v>1</v>
      </c>
      <c r="O11" s="314" t="n">
        <v>0</v>
      </c>
      <c r="P11" s="315" t="n">
        <f aca="false">SUM(H11:O11)</f>
        <v>6</v>
      </c>
      <c r="Q11" s="316" t="n">
        <f aca="false">P11*$W$8</f>
        <v>0.000347222222222222</v>
      </c>
      <c r="R11" s="317" t="n">
        <v>0.000740740740740741</v>
      </c>
      <c r="S11" s="318" t="n">
        <f aca="false">Q11+R11</f>
        <v>0.00108796296296296</v>
      </c>
      <c r="T11" s="319" t="n">
        <v>2</v>
      </c>
      <c r="U11" s="322"/>
      <c r="V11" s="307"/>
      <c r="W11" s="307"/>
      <c r="X11" s="307"/>
    </row>
    <row r="12" customFormat="false" ht="15" hidden="false" customHeight="true" outlineLevel="0" collapsed="false">
      <c r="A12" s="308" t="n">
        <v>3</v>
      </c>
      <c r="B12" s="309" t="n">
        <v>113</v>
      </c>
      <c r="C12" s="310" t="str">
        <f aca="false">VLOOKUP(B12,Мандатка!$B:$I,2,FALSE())</f>
        <v>чол</v>
      </c>
      <c r="D12" s="311" t="str">
        <f aca="false">VLOOKUP(B12,Мандатка!$B:$I,3,FALSE())</f>
        <v>Середенко Павло</v>
      </c>
      <c r="E12" s="312" t="str">
        <f aca="false">VLOOKUP(B12,Мандатка!$B:$I,5,FALSE())</f>
        <v>б/р</v>
      </c>
      <c r="F12" s="312"/>
      <c r="G12" s="313" t="str">
        <f aca="false">VLOOKUP(B12,Мандатка!$B:$I,6,FALSE())</f>
        <v>КЗ СОР ОЦПО та РТМ</v>
      </c>
      <c r="H12" s="314" t="n">
        <v>0</v>
      </c>
      <c r="I12" s="314" t="n">
        <v>0</v>
      </c>
      <c r="J12" s="314" t="n">
        <v>2</v>
      </c>
      <c r="K12" s="314" t="n">
        <v>0</v>
      </c>
      <c r="L12" s="314" t="n">
        <v>2</v>
      </c>
      <c r="M12" s="314" t="n">
        <v>0</v>
      </c>
      <c r="N12" s="314" t="n">
        <v>1</v>
      </c>
      <c r="O12" s="314" t="n">
        <v>0</v>
      </c>
      <c r="P12" s="315" t="n">
        <f aca="false">SUM(H12:O12)</f>
        <v>5</v>
      </c>
      <c r="Q12" s="316" t="n">
        <f aca="false">P12*$W$8</f>
        <v>0.000289351851851852</v>
      </c>
      <c r="R12" s="317" t="n">
        <v>0.000914351851851852</v>
      </c>
      <c r="S12" s="318" t="n">
        <f aca="false">Q12+R12</f>
        <v>0.0012037037037037</v>
      </c>
      <c r="T12" s="319" t="n">
        <v>3</v>
      </c>
      <c r="U12" s="320"/>
      <c r="V12" s="321"/>
      <c r="W12" s="321"/>
      <c r="X12" s="321"/>
    </row>
    <row r="13" customFormat="false" ht="15" hidden="false" customHeight="true" outlineLevel="0" collapsed="false">
      <c r="A13" s="308" t="n">
        <v>4</v>
      </c>
      <c r="B13" s="309" t="n">
        <v>161</v>
      </c>
      <c r="C13" s="310" t="str">
        <f aca="false">VLOOKUP(B13,Мандатка!$B:$I,2,FALSE())</f>
        <v>чол</v>
      </c>
      <c r="D13" s="311" t="str">
        <f aca="false">VLOOKUP(B13,Мандатка!$B:$I,3,FALSE())</f>
        <v>Федірко Олександр Володимирович</v>
      </c>
      <c r="E13" s="312" t="str">
        <f aca="false">VLOOKUP(B13,Мандатка!$B:$I,5,FALSE())</f>
        <v>ІІІ юн</v>
      </c>
      <c r="F13" s="312"/>
      <c r="G13" s="313" t="str">
        <f aca="false">VLOOKUP(B13,Мандатка!$B:$I,6,FALSE())</f>
        <v>Старосільський Л ВС БДЮ СР СО</v>
      </c>
      <c r="H13" s="314" t="n">
        <v>0</v>
      </c>
      <c r="I13" s="314" t="n">
        <v>4</v>
      </c>
      <c r="J13" s="314" t="n">
        <v>0</v>
      </c>
      <c r="K13" s="314" t="n">
        <v>0</v>
      </c>
      <c r="L13" s="314" t="n">
        <v>1</v>
      </c>
      <c r="M13" s="314" t="n">
        <v>0</v>
      </c>
      <c r="N13" s="314" t="n">
        <v>0</v>
      </c>
      <c r="O13" s="314" t="n">
        <v>0</v>
      </c>
      <c r="P13" s="315" t="n">
        <f aca="false">SUM(H13:O13)</f>
        <v>5</v>
      </c>
      <c r="Q13" s="316" t="n">
        <f aca="false">P13*$W$8</f>
        <v>0.000289351851851852</v>
      </c>
      <c r="R13" s="317" t="n">
        <v>0.000925925925925926</v>
      </c>
      <c r="S13" s="318" t="n">
        <f aca="false">Q13+R13</f>
        <v>0.00121527777777778</v>
      </c>
      <c r="T13" s="319" t="n">
        <v>4</v>
      </c>
      <c r="U13" s="322"/>
      <c r="V13" s="307"/>
      <c r="W13" s="307"/>
      <c r="X13" s="307"/>
    </row>
    <row r="14" customFormat="false" ht="15" hidden="false" customHeight="true" outlineLevel="0" collapsed="false">
      <c r="A14" s="308" t="n">
        <v>5</v>
      </c>
      <c r="B14" s="309" t="n">
        <v>125</v>
      </c>
      <c r="C14" s="323" t="str">
        <f aca="false">VLOOKUP(B14,Мандатка!$B:$I,2,FALSE())</f>
        <v>чол</v>
      </c>
      <c r="D14" s="324" t="str">
        <f aca="false">VLOOKUP(B14,Мандатка!$B:$I,3,FALSE())</f>
        <v>Діденко Назар</v>
      </c>
      <c r="E14" s="325" t="str">
        <f aca="false">VLOOKUP(B14,Мандатка!$B:$I,5,FALSE())</f>
        <v>б/р</v>
      </c>
      <c r="F14" s="325"/>
      <c r="G14" s="326" t="str">
        <f aca="false">VLOOKUP(B14,Мандатка!$B:$I,6,FALSE())</f>
        <v>КЗ «ЦПО» Миколаївської СР</v>
      </c>
      <c r="H14" s="319" t="n">
        <v>5</v>
      </c>
      <c r="I14" s="319" t="n">
        <v>2</v>
      </c>
      <c r="J14" s="319" t="n">
        <v>2</v>
      </c>
      <c r="K14" s="319" t="n">
        <v>0</v>
      </c>
      <c r="L14" s="319" t="n">
        <v>0</v>
      </c>
      <c r="M14" s="319" t="n">
        <v>1</v>
      </c>
      <c r="N14" s="319" t="n">
        <v>0</v>
      </c>
      <c r="O14" s="319" t="n">
        <v>0</v>
      </c>
      <c r="P14" s="315" t="n">
        <f aca="false">SUM(H14:O14)</f>
        <v>10</v>
      </c>
      <c r="Q14" s="327" t="n">
        <f aca="false">P14*$W$8</f>
        <v>0.000578703703703704</v>
      </c>
      <c r="R14" s="317" t="n">
        <v>0.000752314814814815</v>
      </c>
      <c r="S14" s="317" t="n">
        <f aca="false">Q14+R14</f>
        <v>0.00133101851851852</v>
      </c>
      <c r="T14" s="319" t="n">
        <v>5</v>
      </c>
      <c r="U14" s="320"/>
      <c r="V14" s="321"/>
      <c r="W14" s="321"/>
      <c r="X14" s="321"/>
    </row>
    <row r="15" s="280" customFormat="true" ht="15" hidden="false" customHeight="true" outlineLevel="0" collapsed="false">
      <c r="A15" s="308" t="n">
        <v>6</v>
      </c>
      <c r="B15" s="309" t="n">
        <v>142</v>
      </c>
      <c r="C15" s="323" t="str">
        <f aca="false">VLOOKUP(B15,Мандатка!$B:$I,2,FALSE())</f>
        <v>чол</v>
      </c>
      <c r="D15" s="324" t="str">
        <f aca="false">VLOOKUP(B15,Мандатка!$B:$I,3,FALSE())</f>
        <v>Сергієнко Єгор</v>
      </c>
      <c r="E15" s="325" t="str">
        <f aca="false">VLOOKUP(B15,Мандатка!$B:$I,5,FALSE())</f>
        <v>б/р</v>
      </c>
      <c r="F15" s="325"/>
      <c r="G15" s="326" t="str">
        <f aca="false">VLOOKUP(B15,Мандатка!$B:$I,6,FALSE())</f>
        <v>НЛ Садівського БДЮ ССР</v>
      </c>
      <c r="H15" s="319" t="n">
        <v>0</v>
      </c>
      <c r="I15" s="319" t="n">
        <v>0</v>
      </c>
      <c r="J15" s="319" t="n">
        <v>5</v>
      </c>
      <c r="K15" s="319" t="n">
        <v>0</v>
      </c>
      <c r="L15" s="319" t="n">
        <v>2</v>
      </c>
      <c r="M15" s="319" t="n">
        <v>0</v>
      </c>
      <c r="N15" s="319" t="n">
        <v>0</v>
      </c>
      <c r="O15" s="319" t="n">
        <v>0</v>
      </c>
      <c r="P15" s="315" t="n">
        <f aca="false">SUM(H15:O15)</f>
        <v>7</v>
      </c>
      <c r="Q15" s="327" t="n">
        <f aca="false">P15*$W$8</f>
        <v>0.000405092592592593</v>
      </c>
      <c r="R15" s="317" t="n">
        <v>0.000972222222222222</v>
      </c>
      <c r="S15" s="317" t="n">
        <f aca="false">Q15+R15</f>
        <v>0.00137731481481481</v>
      </c>
      <c r="T15" s="319" t="n">
        <v>6</v>
      </c>
      <c r="U15" s="320"/>
      <c r="V15" s="321"/>
      <c r="W15" s="321"/>
      <c r="X15" s="321"/>
    </row>
    <row r="16" customFormat="false" ht="15" hidden="false" customHeight="true" outlineLevel="0" collapsed="false">
      <c r="A16" s="308" t="n">
        <v>7</v>
      </c>
      <c r="B16" s="309" t="n">
        <v>153</v>
      </c>
      <c r="C16" s="310" t="str">
        <f aca="false">VLOOKUP(B16,Мандатка!$B:$I,2,FALSE())</f>
        <v>чол</v>
      </c>
      <c r="D16" s="311" t="str">
        <f aca="false">VLOOKUP(B16,Мандатка!$B:$I,3,FALSE())</f>
        <v>Підопригора Єгор</v>
      </c>
      <c r="E16" s="312" t="str">
        <f aca="false">VLOOKUP(B16,Мандатка!$B:$I,5,FALSE())</f>
        <v>б/р</v>
      </c>
      <c r="F16" s="312"/>
      <c r="G16" s="313" t="str">
        <f aca="false">VLOOKUP(B16,Мандатка!$B:$I,6,FALSE())</f>
        <v>КЗ ПО Тростянецької МР"ПДЮ"</v>
      </c>
      <c r="H16" s="314" t="n">
        <v>0</v>
      </c>
      <c r="I16" s="314" t="n">
        <v>3</v>
      </c>
      <c r="J16" s="314" t="n">
        <v>4</v>
      </c>
      <c r="K16" s="314" t="n">
        <v>0</v>
      </c>
      <c r="L16" s="314" t="n">
        <v>3</v>
      </c>
      <c r="M16" s="314" t="n">
        <v>0</v>
      </c>
      <c r="N16" s="314" t="n">
        <v>0</v>
      </c>
      <c r="O16" s="314" t="n">
        <v>0</v>
      </c>
      <c r="P16" s="315" t="n">
        <f aca="false">SUM(H16:O16)</f>
        <v>10</v>
      </c>
      <c r="Q16" s="316" t="n">
        <f aca="false">P16*$W$8</f>
        <v>0.000578703703703704</v>
      </c>
      <c r="R16" s="317" t="n">
        <v>0.000891203703703704</v>
      </c>
      <c r="S16" s="318" t="n">
        <f aca="false">Q16+R16</f>
        <v>0.00146990740740741</v>
      </c>
      <c r="T16" s="319" t="n">
        <v>7</v>
      </c>
      <c r="U16" s="322"/>
      <c r="V16" s="307"/>
      <c r="W16" s="307"/>
      <c r="X16" s="307"/>
    </row>
    <row r="17" customFormat="false" ht="15" hidden="false" customHeight="true" outlineLevel="0" collapsed="false">
      <c r="A17" s="308" t="n">
        <v>8</v>
      </c>
      <c r="B17" s="309" t="n">
        <v>141</v>
      </c>
      <c r="C17" s="310" t="str">
        <f aca="false">VLOOKUP(B17,Мандатка!$B:$I,2,FALSE())</f>
        <v>чол</v>
      </c>
      <c r="D17" s="311" t="str">
        <f aca="false">VLOOKUP(B17,Мандатка!$B:$I,3,FALSE())</f>
        <v>Мигаль Володимир</v>
      </c>
      <c r="E17" s="312" t="str">
        <f aca="false">VLOOKUP(B17,Мандатка!$B:$I,5,FALSE())</f>
        <v>б/р</v>
      </c>
      <c r="F17" s="312"/>
      <c r="G17" s="313" t="str">
        <f aca="false">VLOOKUP(B17,Мандатка!$B:$I,6,FALSE())</f>
        <v>НЛ Садівського БДЮ ССР</v>
      </c>
      <c r="H17" s="314" t="n">
        <v>0</v>
      </c>
      <c r="I17" s="314" t="n">
        <v>2</v>
      </c>
      <c r="J17" s="314" t="n">
        <v>0</v>
      </c>
      <c r="K17" s="314" t="n">
        <v>0</v>
      </c>
      <c r="L17" s="314" t="n">
        <v>1</v>
      </c>
      <c r="M17" s="314" t="n">
        <v>0</v>
      </c>
      <c r="N17" s="314" t="n">
        <v>3</v>
      </c>
      <c r="O17" s="314" t="n">
        <v>1</v>
      </c>
      <c r="P17" s="315" t="n">
        <f aca="false">SUM(H17:O17)</f>
        <v>7</v>
      </c>
      <c r="Q17" s="316" t="n">
        <f aca="false">P17*$W$8</f>
        <v>0.000405092592592593</v>
      </c>
      <c r="R17" s="317" t="n">
        <v>0.00107638888888889</v>
      </c>
      <c r="S17" s="318" t="n">
        <f aca="false">Q17+R17</f>
        <v>0.00148148148148148</v>
      </c>
      <c r="T17" s="319" t="n">
        <v>8</v>
      </c>
      <c r="U17" s="322"/>
      <c r="V17" s="307"/>
      <c r="W17" s="307"/>
      <c r="X17" s="307"/>
    </row>
    <row r="18" customFormat="false" ht="15" hidden="false" customHeight="true" outlineLevel="0" collapsed="false">
      <c r="A18" s="308" t="n">
        <v>9</v>
      </c>
      <c r="B18" s="309" t="n">
        <v>123</v>
      </c>
      <c r="C18" s="310" t="str">
        <f aca="false">VLOOKUP(B18,Мандатка!$B:$I,2,FALSE())</f>
        <v>чол</v>
      </c>
      <c r="D18" s="311" t="str">
        <f aca="false">VLOOKUP(B18,Мандатка!$B:$I,3,FALSE())</f>
        <v>Корнієнко Станіслав</v>
      </c>
      <c r="E18" s="312" t="str">
        <f aca="false">VLOOKUP(B18,Мандатка!$B:$I,5,FALSE())</f>
        <v>б/р</v>
      </c>
      <c r="F18" s="312"/>
      <c r="G18" s="313" t="str">
        <f aca="false">VLOOKUP(B18,Мандатка!$B:$I,6,FALSE())</f>
        <v>КЗ «ЦПО» Миколаївської СР</v>
      </c>
      <c r="H18" s="314" t="n">
        <v>0</v>
      </c>
      <c r="I18" s="314" t="n">
        <v>5</v>
      </c>
      <c r="J18" s="314" t="n">
        <v>0</v>
      </c>
      <c r="K18" s="314" t="n">
        <v>0</v>
      </c>
      <c r="L18" s="314" t="n">
        <v>1</v>
      </c>
      <c r="M18" s="314" t="n">
        <v>3</v>
      </c>
      <c r="N18" s="314" t="n">
        <v>0</v>
      </c>
      <c r="O18" s="314" t="n">
        <v>5</v>
      </c>
      <c r="P18" s="315" t="n">
        <f aca="false">SUM(H18:O18)</f>
        <v>14</v>
      </c>
      <c r="Q18" s="316" t="n">
        <f aca="false">P18*$W$8</f>
        <v>0.000810185185185185</v>
      </c>
      <c r="R18" s="317" t="n">
        <v>0.00068287037037037</v>
      </c>
      <c r="S18" s="318" t="n">
        <f aca="false">Q18+R18</f>
        <v>0.00149305555555556</v>
      </c>
      <c r="T18" s="319" t="n">
        <v>9</v>
      </c>
      <c r="U18" s="322"/>
      <c r="V18" s="307"/>
      <c r="W18" s="307"/>
      <c r="X18" s="307"/>
    </row>
    <row r="19" customFormat="false" ht="15" hidden="false" customHeight="true" outlineLevel="0" collapsed="false">
      <c r="A19" s="308" t="n">
        <v>10</v>
      </c>
      <c r="B19" s="309" t="n">
        <v>134</v>
      </c>
      <c r="C19" s="323" t="str">
        <f aca="false">VLOOKUP(B19,Мандатка!$B:$I,2,FALSE())</f>
        <v>чол</v>
      </c>
      <c r="D19" s="324" t="str">
        <f aca="false">VLOOKUP(B19,Мандатка!$B:$I,3,FALSE())</f>
        <v>Безкровний Олександр </v>
      </c>
      <c r="E19" s="325" t="str">
        <f aca="false">VLOOKUP(B19,Мандатка!$B:$I,5,FALSE())</f>
        <v>б/р</v>
      </c>
      <c r="F19" s="325"/>
      <c r="G19" s="326" t="str">
        <f aca="false">VLOOKUP(B19,Мандатка!$B:$I,6,FALSE())</f>
        <v>ЦПО Кролевецької МР</v>
      </c>
      <c r="H19" s="319" t="n">
        <v>0</v>
      </c>
      <c r="I19" s="319" t="n">
        <v>4</v>
      </c>
      <c r="J19" s="319" t="n">
        <v>4</v>
      </c>
      <c r="K19" s="319" t="n">
        <v>0</v>
      </c>
      <c r="L19" s="319" t="n">
        <v>3</v>
      </c>
      <c r="M19" s="319" t="n">
        <v>0</v>
      </c>
      <c r="N19" s="319" t="n">
        <v>0</v>
      </c>
      <c r="O19" s="319" t="n">
        <v>0</v>
      </c>
      <c r="P19" s="315" t="n">
        <f aca="false">SUM(H19:O19)</f>
        <v>11</v>
      </c>
      <c r="Q19" s="327" t="n">
        <f aca="false">P19*$W$8</f>
        <v>0.000636574074074074</v>
      </c>
      <c r="R19" s="317" t="n">
        <v>0.000960648148148148</v>
      </c>
      <c r="S19" s="317" t="n">
        <f aca="false">Q19+R19</f>
        <v>0.00159722222222222</v>
      </c>
      <c r="T19" s="319" t="n">
        <v>10</v>
      </c>
      <c r="U19" s="322"/>
      <c r="V19" s="307"/>
      <c r="W19" s="307"/>
      <c r="X19" s="307"/>
    </row>
    <row r="20" customFormat="false" ht="15" hidden="false" customHeight="true" outlineLevel="0" collapsed="false">
      <c r="A20" s="308" t="n">
        <v>11</v>
      </c>
      <c r="B20" s="309" t="n">
        <v>122</v>
      </c>
      <c r="C20" s="323" t="str">
        <f aca="false">VLOOKUP(B20,Мандатка!$B:$I,2,FALSE())</f>
        <v>чол</v>
      </c>
      <c r="D20" s="324" t="str">
        <f aca="false">VLOOKUP(B20,Мандатка!$B:$I,3,FALSE())</f>
        <v>Чорноштан Назар</v>
      </c>
      <c r="E20" s="325" t="str">
        <f aca="false">VLOOKUP(B20,Мандатка!$B:$I,5,FALSE())</f>
        <v>б/р</v>
      </c>
      <c r="F20" s="325"/>
      <c r="G20" s="326" t="str">
        <f aca="false">VLOOKUP(B20,Мандатка!$B:$I,6,FALSE())</f>
        <v>КЗ «ЦПО» Миколаївської СР</v>
      </c>
      <c r="H20" s="314" t="n">
        <v>0</v>
      </c>
      <c r="I20" s="319" t="n">
        <v>6</v>
      </c>
      <c r="J20" s="319" t="n">
        <v>1</v>
      </c>
      <c r="K20" s="319" t="n">
        <v>5</v>
      </c>
      <c r="L20" s="319" t="n">
        <v>2</v>
      </c>
      <c r="M20" s="319" t="n">
        <v>0</v>
      </c>
      <c r="N20" s="319" t="n">
        <v>2</v>
      </c>
      <c r="O20" s="319" t="n">
        <v>0</v>
      </c>
      <c r="P20" s="315" t="n">
        <f aca="false">SUM(H20:O20)</f>
        <v>16</v>
      </c>
      <c r="Q20" s="327" t="n">
        <f aca="false">P20*$W$8</f>
        <v>0.000925925925925926</v>
      </c>
      <c r="R20" s="317" t="n">
        <v>0.000694444444444445</v>
      </c>
      <c r="S20" s="317" t="n">
        <f aca="false">Q20+R20</f>
        <v>0.00162037037037037</v>
      </c>
      <c r="T20" s="319" t="n">
        <v>11</v>
      </c>
      <c r="U20" s="320"/>
      <c r="V20" s="321"/>
      <c r="W20" s="321"/>
      <c r="X20" s="321"/>
    </row>
    <row r="21" s="280" customFormat="true" ht="15" hidden="false" customHeight="true" outlineLevel="0" collapsed="false">
      <c r="A21" s="308" t="n">
        <v>12</v>
      </c>
      <c r="B21" s="309" t="n">
        <v>163</v>
      </c>
      <c r="C21" s="310" t="str">
        <f aca="false">VLOOKUP(B21,Мандатка!$B:$I,2,FALSE())</f>
        <v>чол</v>
      </c>
      <c r="D21" s="311" t="str">
        <f aca="false">VLOOKUP(B21,Мандатка!$B:$I,3,FALSE())</f>
        <v>Трофименко Максим Андрійович</v>
      </c>
      <c r="E21" s="312" t="str">
        <f aca="false">VLOOKUP(B21,Мандатка!$B:$I,5,FALSE())</f>
        <v>ІІІ юн</v>
      </c>
      <c r="F21" s="312"/>
      <c r="G21" s="313" t="str">
        <f aca="false">VLOOKUP(B21,Мандатка!$B:$I,6,FALSE())</f>
        <v>Старосільський Л ВС БДЮ СР СО</v>
      </c>
      <c r="H21" s="314" t="n">
        <v>5</v>
      </c>
      <c r="I21" s="314" t="n">
        <v>2</v>
      </c>
      <c r="J21" s="328" t="n">
        <v>1</v>
      </c>
      <c r="K21" s="328" t="n">
        <v>0</v>
      </c>
      <c r="L21" s="328" t="n">
        <v>2</v>
      </c>
      <c r="M21" s="328" t="n">
        <v>3</v>
      </c>
      <c r="N21" s="328" t="n">
        <v>2</v>
      </c>
      <c r="O21" s="329" t="n">
        <v>0</v>
      </c>
      <c r="P21" s="315" t="n">
        <f aca="false">SUM(H21:O21)</f>
        <v>15</v>
      </c>
      <c r="Q21" s="316" t="n">
        <f aca="false">P21*$W$8</f>
        <v>0.000868055555555556</v>
      </c>
      <c r="R21" s="317" t="n">
        <v>0.000798611111111111</v>
      </c>
      <c r="S21" s="318" t="n">
        <f aca="false">Q21+R21</f>
        <v>0.00166666666666667</v>
      </c>
      <c r="T21" s="319" t="n">
        <v>12</v>
      </c>
      <c r="U21" s="322"/>
      <c r="V21" s="307"/>
      <c r="W21" s="307"/>
      <c r="X21" s="307"/>
    </row>
    <row r="22" customFormat="false" ht="15" hidden="false" customHeight="true" outlineLevel="0" collapsed="false">
      <c r="A22" s="308" t="n">
        <v>13</v>
      </c>
      <c r="B22" s="309" t="n">
        <v>162</v>
      </c>
      <c r="C22" s="323" t="str">
        <f aca="false">VLOOKUP(B22,Мандатка!$B:$I,2,FALSE())</f>
        <v>чол</v>
      </c>
      <c r="D22" s="324" t="str">
        <f aca="false">VLOOKUP(B22,Мандатка!$B:$I,3,FALSE())</f>
        <v>Майковський Владислав Іванович</v>
      </c>
      <c r="E22" s="325" t="str">
        <f aca="false">VLOOKUP(B22,Мандатка!$B:$I,5,FALSE())</f>
        <v>ІІІ юн</v>
      </c>
      <c r="F22" s="325"/>
      <c r="G22" s="326" t="str">
        <f aca="false">VLOOKUP(B22,Мандатка!$B:$I,6,FALSE())</f>
        <v>Старосільський Л ВС БДЮ СР СО</v>
      </c>
      <c r="H22" s="319" t="n">
        <v>0</v>
      </c>
      <c r="I22" s="319" t="n">
        <v>7</v>
      </c>
      <c r="J22" s="319" t="n">
        <v>1</v>
      </c>
      <c r="K22" s="319" t="n">
        <v>0</v>
      </c>
      <c r="L22" s="319" t="n">
        <v>1</v>
      </c>
      <c r="M22" s="319" t="n">
        <v>0</v>
      </c>
      <c r="N22" s="319" t="n">
        <v>9</v>
      </c>
      <c r="O22" s="319" t="n">
        <v>1</v>
      </c>
      <c r="P22" s="315" t="n">
        <f aca="false">SUM(H22:O22)</f>
        <v>19</v>
      </c>
      <c r="Q22" s="327" t="n">
        <f aca="false">P22*$W$8</f>
        <v>0.00109953703703704</v>
      </c>
      <c r="R22" s="317" t="n">
        <v>0.000833333333333333</v>
      </c>
      <c r="S22" s="317" t="n">
        <f aca="false">Q22+R22</f>
        <v>0.00193287037037037</v>
      </c>
      <c r="T22" s="319" t="n">
        <v>13</v>
      </c>
      <c r="U22" s="320"/>
      <c r="V22" s="321"/>
      <c r="W22" s="321"/>
      <c r="X22" s="321"/>
    </row>
    <row r="23" s="280" customFormat="true" ht="15" hidden="false" customHeight="true" outlineLevel="0" collapsed="false">
      <c r="A23" s="308" t="n">
        <v>14</v>
      </c>
      <c r="B23" s="309" t="n">
        <v>133</v>
      </c>
      <c r="C23" s="323" t="str">
        <f aca="false">VLOOKUP(B23,Мандатка!$B:$I,2,FALSE())</f>
        <v>чол</v>
      </c>
      <c r="D23" s="324" t="str">
        <f aca="false">VLOOKUP(B23,Мандатка!$B:$I,3,FALSE())</f>
        <v>Левітін Денис </v>
      </c>
      <c r="E23" s="325" t="str">
        <f aca="false">VLOOKUP(B23,Мандатка!$B:$I,5,FALSE())</f>
        <v>б/р</v>
      </c>
      <c r="F23" s="325"/>
      <c r="G23" s="326" t="str">
        <f aca="false">VLOOKUP(B23,Мандатка!$B:$I,6,FALSE())</f>
        <v>ЦПО Кролевецької МР</v>
      </c>
      <c r="H23" s="319" t="n">
        <v>0</v>
      </c>
      <c r="I23" s="319" t="n">
        <v>2</v>
      </c>
      <c r="J23" s="319" t="n">
        <v>4</v>
      </c>
      <c r="K23" s="319" t="n">
        <v>5</v>
      </c>
      <c r="L23" s="319" t="n">
        <v>6</v>
      </c>
      <c r="M23" s="319" t="n">
        <v>2</v>
      </c>
      <c r="N23" s="319" t="n">
        <v>0</v>
      </c>
      <c r="O23" s="319" t="n">
        <v>1</v>
      </c>
      <c r="P23" s="315" t="n">
        <f aca="false">SUM(H23:O23)</f>
        <v>20</v>
      </c>
      <c r="Q23" s="327" t="n">
        <f aca="false">P23*$W$8</f>
        <v>0.00115740740740741</v>
      </c>
      <c r="R23" s="317" t="n">
        <v>0.00109953703703704</v>
      </c>
      <c r="S23" s="317" t="n">
        <f aca="false">Q23+R23</f>
        <v>0.00225694444444444</v>
      </c>
      <c r="T23" s="319" t="n">
        <v>14</v>
      </c>
      <c r="U23" s="320"/>
      <c r="V23" s="321"/>
      <c r="W23" s="321"/>
      <c r="X23" s="321"/>
    </row>
    <row r="24" s="280" customFormat="true" ht="15" hidden="false" customHeight="true" outlineLevel="0" collapsed="false">
      <c r="A24" s="308" t="n">
        <v>15</v>
      </c>
      <c r="B24" s="309" t="n">
        <v>132</v>
      </c>
      <c r="C24" s="310" t="str">
        <f aca="false">VLOOKUP(B24,Мандатка!$B:$I,2,FALSE())</f>
        <v>чол</v>
      </c>
      <c r="D24" s="311" t="str">
        <f aca="false">VLOOKUP(B24,Мандатка!$B:$I,3,FALSE())</f>
        <v>Оболоник Тимофій </v>
      </c>
      <c r="E24" s="312" t="str">
        <f aca="false">VLOOKUP(B24,Мандатка!$B:$I,5,FALSE())</f>
        <v>б/р</v>
      </c>
      <c r="F24" s="312"/>
      <c r="G24" s="313" t="str">
        <f aca="false">VLOOKUP(B24,Мандатка!$B:$I,6,FALSE())</f>
        <v>ЦПО Кролевецької МР</v>
      </c>
      <c r="H24" s="314" t="n">
        <v>0</v>
      </c>
      <c r="I24" s="314" t="n">
        <v>6</v>
      </c>
      <c r="J24" s="314" t="n">
        <v>10</v>
      </c>
      <c r="K24" s="314" t="n">
        <v>0</v>
      </c>
      <c r="L24" s="314" t="n">
        <v>3</v>
      </c>
      <c r="M24" s="314" t="n">
        <v>1</v>
      </c>
      <c r="N24" s="314" t="n">
        <v>1</v>
      </c>
      <c r="O24" s="314" t="n">
        <v>1</v>
      </c>
      <c r="P24" s="315" t="n">
        <f aca="false">SUM(H24:O24)</f>
        <v>22</v>
      </c>
      <c r="Q24" s="316" t="n">
        <f aca="false">P24*$W$8</f>
        <v>0.00127314814814815</v>
      </c>
      <c r="R24" s="317" t="n">
        <v>0.00101851851851852</v>
      </c>
      <c r="S24" s="318" t="n">
        <f aca="false">Q24+R24</f>
        <v>0.00229166666666667</v>
      </c>
      <c r="T24" s="319" t="n">
        <v>15</v>
      </c>
      <c r="U24" s="320"/>
      <c r="V24" s="321"/>
      <c r="W24" s="321"/>
      <c r="X24" s="321"/>
    </row>
    <row r="25" s="280" customFormat="true" ht="15" hidden="false" customHeight="true" outlineLevel="0" collapsed="false">
      <c r="A25" s="308" t="n">
        <v>16</v>
      </c>
      <c r="B25" s="309" t="n">
        <v>114</v>
      </c>
      <c r="C25" s="310" t="str">
        <f aca="false">VLOOKUP(B25,Мандатка!$B:$I,2,FALSE())</f>
        <v>чол</v>
      </c>
      <c r="D25" s="311" t="str">
        <f aca="false">VLOOKUP(B25,Мандатка!$B:$I,3,FALSE())</f>
        <v>Литвиненко Владислав</v>
      </c>
      <c r="E25" s="312" t="str">
        <f aca="false">VLOOKUP(B25,Мандатка!$B:$I,5,FALSE())</f>
        <v>б/р</v>
      </c>
      <c r="F25" s="312"/>
      <c r="G25" s="313" t="str">
        <f aca="false">VLOOKUP(B25,Мандатка!$B:$I,6,FALSE())</f>
        <v>КЗ СОР ОЦПО та РТМ</v>
      </c>
      <c r="H25" s="314" t="n">
        <v>0</v>
      </c>
      <c r="I25" s="314" t="n">
        <v>3</v>
      </c>
      <c r="J25" s="314" t="n">
        <v>9</v>
      </c>
      <c r="K25" s="314" t="n">
        <v>0</v>
      </c>
      <c r="L25" s="314" t="n">
        <v>3</v>
      </c>
      <c r="M25" s="314" t="n">
        <v>2</v>
      </c>
      <c r="N25" s="314" t="n">
        <v>3</v>
      </c>
      <c r="O25" s="314" t="n">
        <v>0</v>
      </c>
      <c r="P25" s="315" t="n">
        <f aca="false">SUM(H25:O25)</f>
        <v>20</v>
      </c>
      <c r="Q25" s="316" t="n">
        <f aca="false">P25*$W$8</f>
        <v>0.00115740740740741</v>
      </c>
      <c r="R25" s="317" t="n">
        <v>0.00116898148148148</v>
      </c>
      <c r="S25" s="318" t="n">
        <f aca="false">Q25+R25</f>
        <v>0.00232638888888889</v>
      </c>
      <c r="T25" s="319" t="n">
        <v>16</v>
      </c>
      <c r="U25" s="322"/>
      <c r="V25" s="307"/>
      <c r="W25" s="307"/>
      <c r="X25" s="307"/>
    </row>
    <row r="26" s="280" customFormat="true" ht="15" hidden="false" customHeight="true" outlineLevel="0" collapsed="false">
      <c r="A26" s="308" t="n">
        <v>17</v>
      </c>
      <c r="B26" s="309" t="n">
        <v>115</v>
      </c>
      <c r="C26" s="323" t="str">
        <f aca="false">VLOOKUP(B26,Мандатка!$B:$I,2,FALSE())</f>
        <v>чол</v>
      </c>
      <c r="D26" s="324" t="str">
        <f aca="false">VLOOKUP(B26,Мандатка!$B:$I,3,FALSE())</f>
        <v>Карасьов Володимир</v>
      </c>
      <c r="E26" s="325" t="str">
        <f aca="false">VLOOKUP(B26,Мандатка!$B:$I,5,FALSE())</f>
        <v>б/р</v>
      </c>
      <c r="F26" s="325"/>
      <c r="G26" s="326" t="str">
        <f aca="false">VLOOKUP(B26,Мандатка!$B:$I,6,FALSE())</f>
        <v>КЗ СОР ОЦПО та РТМ</v>
      </c>
      <c r="H26" s="319" t="n">
        <v>5</v>
      </c>
      <c r="I26" s="319" t="n">
        <v>3</v>
      </c>
      <c r="J26" s="319" t="n">
        <v>10</v>
      </c>
      <c r="K26" s="319" t="n">
        <v>0</v>
      </c>
      <c r="L26" s="319" t="n">
        <v>2</v>
      </c>
      <c r="M26" s="319" t="n">
        <v>0</v>
      </c>
      <c r="N26" s="319" t="n">
        <v>0</v>
      </c>
      <c r="O26" s="319" t="n">
        <v>1</v>
      </c>
      <c r="P26" s="315" t="n">
        <f aca="false">SUM(H26:O26)</f>
        <v>21</v>
      </c>
      <c r="Q26" s="327" t="n">
        <f aca="false">P26*$W$8</f>
        <v>0.00121527777777778</v>
      </c>
      <c r="R26" s="317" t="n">
        <v>0.00113425925925926</v>
      </c>
      <c r="S26" s="317" t="n">
        <f aca="false">Q26+R26</f>
        <v>0.00234953703703704</v>
      </c>
      <c r="T26" s="319" t="n">
        <v>17</v>
      </c>
      <c r="U26" s="320"/>
      <c r="V26" s="321"/>
      <c r="W26" s="321"/>
      <c r="X26" s="321"/>
    </row>
    <row r="27" s="280" customFormat="true" ht="15" hidden="false" customHeight="true" outlineLevel="0" collapsed="false">
      <c r="A27" s="308" t="n">
        <v>18</v>
      </c>
      <c r="B27" s="309" t="n">
        <v>154</v>
      </c>
      <c r="C27" s="323" t="str">
        <f aca="false">VLOOKUP(B27,Мандатка!$B:$I,2,FALSE())</f>
        <v>чол</v>
      </c>
      <c r="D27" s="324" t="str">
        <f aca="false">VLOOKUP(B27,Мандатка!$B:$I,3,FALSE())</f>
        <v>Сліпуха Леонід</v>
      </c>
      <c r="E27" s="325" t="str">
        <f aca="false">VLOOKUP(B27,Мандатка!$B:$I,5,FALSE())</f>
        <v>б/р</v>
      </c>
      <c r="F27" s="325"/>
      <c r="G27" s="326" t="str">
        <f aca="false">VLOOKUP(B27,Мандатка!$B:$I,6,FALSE())</f>
        <v>КЗ ПО Тростянецької МР"ПДЮ"</v>
      </c>
      <c r="H27" s="319" t="n">
        <v>0</v>
      </c>
      <c r="I27" s="319" t="n">
        <v>2</v>
      </c>
      <c r="J27" s="319" t="n">
        <v>6</v>
      </c>
      <c r="K27" s="319" t="n">
        <v>0</v>
      </c>
      <c r="L27" s="319" t="n">
        <v>5</v>
      </c>
      <c r="M27" s="319" t="n">
        <v>0</v>
      </c>
      <c r="N27" s="319" t="n">
        <v>4</v>
      </c>
      <c r="O27" s="319" t="n">
        <v>5</v>
      </c>
      <c r="P27" s="315" t="n">
        <f aca="false">SUM(H27:O27)</f>
        <v>22</v>
      </c>
      <c r="Q27" s="327" t="n">
        <f aca="false">P27*$W$8</f>
        <v>0.00127314814814815</v>
      </c>
      <c r="R27" s="317" t="n">
        <v>0.00113425925925926</v>
      </c>
      <c r="S27" s="317" t="n">
        <f aca="false">Q27+R27</f>
        <v>0.00240740740740741</v>
      </c>
      <c r="T27" s="319" t="n">
        <v>18</v>
      </c>
      <c r="U27" s="320"/>
      <c r="V27" s="321"/>
      <c r="W27" s="321"/>
      <c r="X27" s="321"/>
    </row>
    <row r="28" s="330" customFormat="true" ht="15" hidden="false" customHeight="true" outlineLevel="0" collapsed="false">
      <c r="A28" s="308" t="n">
        <v>19</v>
      </c>
      <c r="B28" s="309" t="n">
        <v>112</v>
      </c>
      <c r="C28" s="323" t="str">
        <f aca="false">VLOOKUP(B28,Мандатка!$B:$I,2,FALSE())</f>
        <v>чол</v>
      </c>
      <c r="D28" s="324" t="str">
        <f aca="false">VLOOKUP(B28,Мандатка!$B:$I,3,FALSE())</f>
        <v>Зозулін Святослав</v>
      </c>
      <c r="E28" s="325" t="str">
        <f aca="false">VLOOKUP(B28,Мандатка!$B:$I,5,FALSE())</f>
        <v>б/р</v>
      </c>
      <c r="F28" s="325"/>
      <c r="G28" s="326" t="str">
        <f aca="false">VLOOKUP(B28,Мандатка!$B:$I,6,FALSE())</f>
        <v>КЗ СОР ОЦПО та РТМ</v>
      </c>
      <c r="H28" s="319" t="n">
        <v>0</v>
      </c>
      <c r="I28" s="319" t="n">
        <v>6</v>
      </c>
      <c r="J28" s="319" t="n">
        <v>2</v>
      </c>
      <c r="K28" s="319" t="n">
        <v>0</v>
      </c>
      <c r="L28" s="319" t="n">
        <v>5</v>
      </c>
      <c r="M28" s="319" t="n">
        <v>2</v>
      </c>
      <c r="N28" s="319" t="n">
        <v>10</v>
      </c>
      <c r="O28" s="319" t="n">
        <v>0</v>
      </c>
      <c r="P28" s="315" t="n">
        <f aca="false">SUM(H28:O28)</f>
        <v>25</v>
      </c>
      <c r="Q28" s="327" t="n">
        <f aca="false">P28*$W$8</f>
        <v>0.00144675925925926</v>
      </c>
      <c r="R28" s="317" t="n">
        <v>0.00099537037037037</v>
      </c>
      <c r="S28" s="317" t="n">
        <f aca="false">Q28+R28</f>
        <v>0.00244212962962963</v>
      </c>
      <c r="T28" s="319" t="n">
        <v>19</v>
      </c>
      <c r="U28" s="322"/>
      <c r="V28" s="307"/>
      <c r="W28" s="307"/>
      <c r="X28" s="307"/>
    </row>
    <row r="29" s="280" customFormat="true" ht="15" hidden="false" customHeight="true" outlineLevel="0" collapsed="false">
      <c r="A29" s="308" t="n">
        <v>20</v>
      </c>
      <c r="B29" s="309" t="n">
        <v>151</v>
      </c>
      <c r="C29" s="323" t="str">
        <f aca="false">VLOOKUP(B29,Мандатка!$B:$I,2,FALSE())</f>
        <v>чол</v>
      </c>
      <c r="D29" s="324" t="str">
        <f aca="false">VLOOKUP(B29,Мандатка!$B:$I,3,FALSE())</f>
        <v>Гаврик Ярослав</v>
      </c>
      <c r="E29" s="325" t="str">
        <f aca="false">VLOOKUP(B29,Мандатка!$B:$I,5,FALSE())</f>
        <v>б/р</v>
      </c>
      <c r="F29" s="325"/>
      <c r="G29" s="326" t="str">
        <f aca="false">VLOOKUP(B29,Мандатка!$B:$I,6,FALSE())</f>
        <v>КЗ ПО Тростянецької МР"ПДЮ"</v>
      </c>
      <c r="H29" s="319" t="n">
        <v>5</v>
      </c>
      <c r="I29" s="319" t="n">
        <v>3</v>
      </c>
      <c r="J29" s="319" t="n">
        <v>10</v>
      </c>
      <c r="K29" s="319" t="n">
        <v>0</v>
      </c>
      <c r="L29" s="319" t="n">
        <v>3</v>
      </c>
      <c r="M29" s="319" t="n">
        <v>3</v>
      </c>
      <c r="N29" s="319" t="n">
        <v>4</v>
      </c>
      <c r="O29" s="319" t="n">
        <v>0</v>
      </c>
      <c r="P29" s="315" t="n">
        <f aca="false">SUM(H29:O29)</f>
        <v>28</v>
      </c>
      <c r="Q29" s="327" t="n">
        <f aca="false">P29*$W$8</f>
        <v>0.00162037037037037</v>
      </c>
      <c r="R29" s="317" t="n">
        <v>0.00107638888888889</v>
      </c>
      <c r="S29" s="317" t="n">
        <f aca="false">Q29+R29</f>
        <v>0.00269675925925926</v>
      </c>
      <c r="T29" s="319" t="n">
        <v>20</v>
      </c>
      <c r="U29" s="320"/>
      <c r="V29" s="321"/>
      <c r="W29" s="321"/>
      <c r="X29" s="321"/>
    </row>
    <row r="30" customFormat="false" ht="15" hidden="false" customHeight="true" outlineLevel="0" collapsed="false">
      <c r="A30" s="308" t="n">
        <v>21</v>
      </c>
      <c r="B30" s="331" t="n">
        <v>152</v>
      </c>
      <c r="C30" s="310" t="str">
        <f aca="false">VLOOKUP(B30,Мандатка!$B:$I,2,FALSE())</f>
        <v>чол</v>
      </c>
      <c r="D30" s="311" t="str">
        <f aca="false">VLOOKUP(B30,Мандатка!$B:$I,3,FALSE())</f>
        <v>Підлепенський Максим</v>
      </c>
      <c r="E30" s="312" t="str">
        <f aca="false">VLOOKUP(B30,Мандатка!$B:$I,5,FALSE())</f>
        <v>б/р</v>
      </c>
      <c r="F30" s="312"/>
      <c r="G30" s="313" t="str">
        <f aca="false">VLOOKUP(B30,Мандатка!$B:$I,6,FALSE())</f>
        <v>КЗ ПО Тростянецької МР"ПДЮ"</v>
      </c>
      <c r="H30" s="314" t="n">
        <v>5</v>
      </c>
      <c r="I30" s="314" t="n">
        <v>4</v>
      </c>
      <c r="J30" s="314" t="n">
        <v>7</v>
      </c>
      <c r="K30" s="314" t="n">
        <v>0</v>
      </c>
      <c r="L30" s="314" t="n">
        <v>3</v>
      </c>
      <c r="M30" s="314" t="n">
        <v>4</v>
      </c>
      <c r="N30" s="314" t="n">
        <v>9</v>
      </c>
      <c r="O30" s="314" t="n">
        <v>1</v>
      </c>
      <c r="P30" s="315" t="n">
        <f aca="false">SUM(H30:O30)</f>
        <v>33</v>
      </c>
      <c r="Q30" s="316" t="n">
        <f aca="false">P30*$W$8</f>
        <v>0.00190972222222222</v>
      </c>
      <c r="R30" s="317" t="n">
        <v>0.0009375</v>
      </c>
      <c r="S30" s="318" t="n">
        <f aca="false">Q30+R30</f>
        <v>0.00284722222222222</v>
      </c>
      <c r="T30" s="319" t="n">
        <v>21</v>
      </c>
      <c r="U30" s="322"/>
      <c r="V30" s="307"/>
      <c r="W30" s="307"/>
      <c r="X30" s="307"/>
    </row>
    <row r="31" s="280" customFormat="true" ht="15" hidden="false" customHeight="true" outlineLevel="0" collapsed="false">
      <c r="A31" s="308" t="n">
        <v>22</v>
      </c>
      <c r="B31" s="309" t="n">
        <v>137</v>
      </c>
      <c r="C31" s="323" t="str">
        <f aca="false">VLOOKUP(B31,Мандатка!$B:$I,2,FALSE())</f>
        <v>чол</v>
      </c>
      <c r="D31" s="324" t="str">
        <f aca="false">VLOOKUP(B31,Мандатка!$B:$I,3,FALSE())</f>
        <v>Грамм Святослав</v>
      </c>
      <c r="E31" s="325" t="str">
        <f aca="false">VLOOKUP(B31,Мандатка!$B:$I,5,FALSE())</f>
        <v>б/р</v>
      </c>
      <c r="F31" s="325"/>
      <c r="G31" s="326" t="str">
        <f aca="false">VLOOKUP(B31,Мандатка!$B:$I,6,FALSE())</f>
        <v>ЦПО Кролевецької МР</v>
      </c>
      <c r="H31" s="314" t="n">
        <v>0</v>
      </c>
      <c r="I31" s="319" t="n">
        <v>4</v>
      </c>
      <c r="J31" s="319" t="n">
        <v>10</v>
      </c>
      <c r="K31" s="319" t="n">
        <v>1</v>
      </c>
      <c r="L31" s="319" t="n">
        <v>3</v>
      </c>
      <c r="M31" s="319" t="n">
        <v>1</v>
      </c>
      <c r="N31" s="319" t="n">
        <v>7</v>
      </c>
      <c r="O31" s="319" t="n">
        <v>5</v>
      </c>
      <c r="P31" s="315" t="n">
        <f aca="false">SUM(H31:O31)</f>
        <v>31</v>
      </c>
      <c r="Q31" s="327" t="n">
        <f aca="false">P31*$W$8</f>
        <v>0.00179398148148148</v>
      </c>
      <c r="R31" s="317" t="n">
        <v>0.00127314814814815</v>
      </c>
      <c r="S31" s="317" t="n">
        <f aca="false">Q31+R31</f>
        <v>0.00306712962962963</v>
      </c>
      <c r="T31" s="319" t="n">
        <v>22</v>
      </c>
      <c r="U31" s="320"/>
      <c r="V31" s="321"/>
      <c r="W31" s="321"/>
      <c r="X31" s="321"/>
    </row>
    <row r="32" s="280" customFormat="true" ht="15" hidden="false" customHeight="true" outlineLevel="0" collapsed="false">
      <c r="A32" s="308" t="n">
        <v>23</v>
      </c>
      <c r="B32" s="309" t="n">
        <v>135</v>
      </c>
      <c r="C32" s="310" t="str">
        <f aca="false">VLOOKUP(B32,Мандатка!$B:$I,2,FALSE())</f>
        <v>чол</v>
      </c>
      <c r="D32" s="311" t="str">
        <f aca="false">VLOOKUP(B32,Мандатка!$B:$I,3,FALSE())</f>
        <v>Левітін Богдан</v>
      </c>
      <c r="E32" s="312" t="str">
        <f aca="false">VLOOKUP(B32,Мандатка!$B:$I,5,FALSE())</f>
        <v>б/р</v>
      </c>
      <c r="F32" s="312"/>
      <c r="G32" s="313" t="str">
        <f aca="false">VLOOKUP(B32,Мандатка!$B:$I,6,FALSE())</f>
        <v>ЦПО Кролевецької МР</v>
      </c>
      <c r="H32" s="314" t="n">
        <v>0</v>
      </c>
      <c r="I32" s="314" t="n">
        <v>3</v>
      </c>
      <c r="J32" s="314" t="n">
        <v>7</v>
      </c>
      <c r="K32" s="314" t="n">
        <v>10</v>
      </c>
      <c r="L32" s="314" t="n">
        <v>3</v>
      </c>
      <c r="M32" s="314" t="n">
        <v>10</v>
      </c>
      <c r="N32" s="314" t="n">
        <v>0</v>
      </c>
      <c r="O32" s="314" t="n">
        <v>1</v>
      </c>
      <c r="P32" s="315" t="n">
        <f aca="false">SUM(H32:O32)</f>
        <v>34</v>
      </c>
      <c r="Q32" s="316" t="n">
        <f aca="false">P32*$W$8</f>
        <v>0.00196759259259259</v>
      </c>
      <c r="R32" s="317" t="n">
        <v>0.00114583333333333</v>
      </c>
      <c r="S32" s="318" t="n">
        <f aca="false">Q32+R32</f>
        <v>0.00311342592592593</v>
      </c>
      <c r="T32" s="319" t="n">
        <v>23</v>
      </c>
      <c r="U32" s="322"/>
      <c r="V32" s="307"/>
      <c r="W32" s="307"/>
      <c r="X32" s="307"/>
    </row>
    <row r="33" s="280" customFormat="true" ht="15" hidden="false" customHeight="true" outlineLevel="0" collapsed="false">
      <c r="A33" s="308" t="n">
        <v>24</v>
      </c>
      <c r="B33" s="309" t="n">
        <v>104</v>
      </c>
      <c r="C33" s="310" t="str">
        <f aca="false">VLOOKUP(B33,Мандатка!$B:$I,2,FALSE())</f>
        <v>чол</v>
      </c>
      <c r="D33" s="311" t="str">
        <f aca="false">VLOOKUP(B33,Мандатка!$B:$I,3,FALSE())</f>
        <v>Дружченко Денис Владиславович</v>
      </c>
      <c r="E33" s="312" t="str">
        <f aca="false">VLOOKUP(B33,Мандатка!$B:$I,5,FALSE())</f>
        <v>б/р</v>
      </c>
      <c r="F33" s="312"/>
      <c r="G33" s="313" t="str">
        <f aca="false">VLOOKUP(B33,Мандатка!$B:$I,6,FALSE())</f>
        <v>КЗ СПДЮ</v>
      </c>
      <c r="H33" s="314" t="n">
        <v>5</v>
      </c>
      <c r="I33" s="314" t="n">
        <v>5</v>
      </c>
      <c r="J33" s="314" t="n">
        <v>10</v>
      </c>
      <c r="K33" s="314" t="n">
        <v>5</v>
      </c>
      <c r="L33" s="314" t="n">
        <v>4</v>
      </c>
      <c r="M33" s="314" t="n">
        <v>2</v>
      </c>
      <c r="N33" s="314" t="n">
        <v>0</v>
      </c>
      <c r="O33" s="314" t="n">
        <v>5</v>
      </c>
      <c r="P33" s="315" t="n">
        <f aca="false">SUM(H33:O33)</f>
        <v>36</v>
      </c>
      <c r="Q33" s="316" t="n">
        <f aca="false">P33*$W$8</f>
        <v>0.00208333333333333</v>
      </c>
      <c r="R33" s="317" t="n">
        <v>0.00109953703703704</v>
      </c>
      <c r="S33" s="318" t="n">
        <f aca="false">Q33+R33</f>
        <v>0.00318287037037037</v>
      </c>
      <c r="T33" s="319" t="n">
        <v>24</v>
      </c>
      <c r="U33" s="322"/>
      <c r="V33" s="307"/>
      <c r="W33" s="307"/>
      <c r="X33" s="307"/>
    </row>
    <row r="34" s="280" customFormat="true" ht="15" hidden="false" customHeight="true" outlineLevel="0" collapsed="false">
      <c r="A34" s="308" t="n">
        <v>25</v>
      </c>
      <c r="B34" s="309" t="n">
        <v>111</v>
      </c>
      <c r="C34" s="310" t="str">
        <f aca="false">VLOOKUP(B34,Мандатка!$B:$I,2,FALSE())</f>
        <v>чол</v>
      </c>
      <c r="D34" s="311" t="str">
        <f aca="false">VLOOKUP(B34,Мандатка!$B:$I,3,FALSE())</f>
        <v>Губар Михайло</v>
      </c>
      <c r="E34" s="312" t="str">
        <f aca="false">VLOOKUP(B34,Мандатка!$B:$I,5,FALSE())</f>
        <v>б/р</v>
      </c>
      <c r="F34" s="312"/>
      <c r="G34" s="313" t="str">
        <f aca="false">VLOOKUP(B34,Мандатка!$B:$I,6,FALSE())</f>
        <v>КЗ СОР ОЦПО та РТМ</v>
      </c>
      <c r="H34" s="314" t="n">
        <v>5</v>
      </c>
      <c r="I34" s="314" t="n">
        <v>10</v>
      </c>
      <c r="J34" s="314" t="n">
        <v>10</v>
      </c>
      <c r="K34" s="314" t="n">
        <v>0</v>
      </c>
      <c r="L34" s="314" t="n">
        <v>10</v>
      </c>
      <c r="M34" s="314" t="n">
        <v>2</v>
      </c>
      <c r="N34" s="314" t="n">
        <v>4</v>
      </c>
      <c r="O34" s="314" t="n">
        <v>0</v>
      </c>
      <c r="P34" s="315" t="n">
        <f aca="false">SUM(H34:O34)</f>
        <v>41</v>
      </c>
      <c r="Q34" s="316" t="n">
        <f aca="false">P34*$W$8</f>
        <v>0.00237268518518519</v>
      </c>
      <c r="R34" s="317" t="n">
        <v>0.00123842592592593</v>
      </c>
      <c r="S34" s="318" t="n">
        <f aca="false">Q34+R34</f>
        <v>0.00361111111111111</v>
      </c>
      <c r="T34" s="319" t="n">
        <v>25</v>
      </c>
      <c r="U34" s="322"/>
      <c r="V34" s="307"/>
      <c r="W34" s="307"/>
      <c r="X34" s="307"/>
    </row>
    <row r="35" s="280" customFormat="true" ht="15" hidden="false" customHeight="true" outlineLevel="0" collapsed="false">
      <c r="A35" s="308" t="n">
        <v>26</v>
      </c>
      <c r="B35" s="309" t="n">
        <v>108</v>
      </c>
      <c r="C35" s="323" t="str">
        <f aca="false">VLOOKUP(B35,Мандатка!$B:$I,2,FALSE())</f>
        <v>чол</v>
      </c>
      <c r="D35" s="324" t="str">
        <f aca="false">VLOOKUP(B35,Мандатка!$B:$I,3,FALSE())</f>
        <v>Скібінський Олександр Сергійович</v>
      </c>
      <c r="E35" s="325" t="str">
        <f aca="false">VLOOKUP(B35,Мандатка!$B:$I,5,FALSE())</f>
        <v>б/р</v>
      </c>
      <c r="F35" s="325"/>
      <c r="G35" s="326" t="str">
        <f aca="false">VLOOKUP(B35,Мандатка!$B:$I,6,FALSE())</f>
        <v>КЗ СПДЮ</v>
      </c>
      <c r="H35" s="314" t="n">
        <v>6</v>
      </c>
      <c r="I35" s="319" t="n">
        <v>10</v>
      </c>
      <c r="J35" s="319" t="n">
        <v>10</v>
      </c>
      <c r="K35" s="319" t="n">
        <v>0</v>
      </c>
      <c r="L35" s="319" t="n">
        <v>6</v>
      </c>
      <c r="M35" s="319" t="n">
        <v>4</v>
      </c>
      <c r="N35" s="319" t="n">
        <v>8</v>
      </c>
      <c r="O35" s="319" t="n">
        <v>1</v>
      </c>
      <c r="P35" s="315" t="n">
        <f aca="false">SUM(H35:O35)</f>
        <v>45</v>
      </c>
      <c r="Q35" s="327" t="n">
        <f aca="false">P35*$W$8</f>
        <v>0.00260416666666667</v>
      </c>
      <c r="R35" s="317" t="n">
        <v>0.00131944444444444</v>
      </c>
      <c r="S35" s="317" t="n">
        <f aca="false">Q35+R35</f>
        <v>0.00392361111111111</v>
      </c>
      <c r="T35" s="319" t="n">
        <v>26</v>
      </c>
      <c r="U35" s="320"/>
      <c r="V35" s="321"/>
      <c r="W35" s="321"/>
      <c r="X35" s="321"/>
    </row>
    <row r="36" customFormat="false" ht="31.2" hidden="false" customHeight="true" outlineLevel="0" collapsed="false">
      <c r="A36" s="332"/>
      <c r="B36" s="333" t="s">
        <v>284</v>
      </c>
      <c r="D36" s="332"/>
      <c r="E36" s="333"/>
      <c r="F36" s="333"/>
      <c r="G36" s="295" t="s">
        <v>285</v>
      </c>
      <c r="H36" s="333"/>
      <c r="I36" s="334"/>
      <c r="J36" s="334"/>
      <c r="K36" s="335"/>
      <c r="L36" s="335"/>
      <c r="M36" s="335"/>
      <c r="N36" s="335"/>
      <c r="O36" s="284"/>
      <c r="P36" s="335"/>
      <c r="Q36" s="332"/>
      <c r="R36" s="332"/>
      <c r="S36" s="332"/>
      <c r="T36" s="332"/>
      <c r="U36" s="332"/>
      <c r="V36" s="307"/>
      <c r="W36" s="307"/>
      <c r="X36" s="307"/>
    </row>
    <row r="37" customFormat="false" ht="14.4" hidden="false" customHeight="true" outlineLevel="0" collapsed="false">
      <c r="A37" s="332"/>
      <c r="B37" s="332"/>
      <c r="D37" s="336"/>
      <c r="E37" s="336"/>
      <c r="F37" s="336"/>
      <c r="G37" s="336"/>
      <c r="H37" s="337"/>
      <c r="I37" s="337"/>
      <c r="J37" s="337"/>
      <c r="K37" s="337"/>
      <c r="L37" s="335"/>
      <c r="M37" s="335"/>
      <c r="N37" s="332"/>
      <c r="O37" s="284"/>
      <c r="P37" s="338"/>
      <c r="Q37" s="332"/>
      <c r="R37" s="332"/>
      <c r="S37" s="332"/>
      <c r="T37" s="332"/>
      <c r="U37" s="332"/>
      <c r="V37" s="307"/>
      <c r="W37" s="307"/>
      <c r="X37" s="307"/>
    </row>
    <row r="38" customFormat="false" ht="14.4" hidden="false" customHeight="false" outlineLevel="0" collapsed="false">
      <c r="A38" s="332"/>
      <c r="B38" s="333" t="s">
        <v>231</v>
      </c>
      <c r="D38" s="334"/>
      <c r="E38" s="339"/>
      <c r="F38" s="335"/>
      <c r="G38" s="335" t="str">
        <f aca="false">старт!D54</f>
        <v>Ірина ПОСТЕЛЬНЯК (спортивнийсуддя НК)</v>
      </c>
      <c r="H38" s="334"/>
      <c r="I38" s="334"/>
      <c r="J38" s="334"/>
      <c r="K38" s="332"/>
      <c r="L38" s="335"/>
      <c r="M38" s="335"/>
      <c r="N38" s="332"/>
      <c r="O38" s="284"/>
      <c r="P38" s="338"/>
      <c r="Q38" s="332"/>
      <c r="R38" s="332"/>
      <c r="S38" s="332"/>
      <c r="T38" s="332"/>
      <c r="U38" s="332"/>
      <c r="V38" s="307"/>
      <c r="W38" s="307"/>
      <c r="X38" s="307"/>
    </row>
    <row r="39" customFormat="false" ht="15.6" hidden="false" customHeight="true" outlineLevel="0" collapsed="false">
      <c r="A39" s="340"/>
      <c r="B39" s="340"/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40"/>
      <c r="N39" s="340"/>
      <c r="O39" s="340"/>
      <c r="P39" s="340"/>
      <c r="Q39" s="340"/>
      <c r="R39" s="340"/>
      <c r="S39" s="340"/>
      <c r="T39" s="340"/>
      <c r="U39" s="340"/>
      <c r="V39" s="307"/>
      <c r="W39" s="307"/>
      <c r="X39" s="307"/>
    </row>
    <row r="40" customFormat="false" ht="14.4" hidden="false" customHeight="true" outlineLevel="0" collapsed="false">
      <c r="A40" s="341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41"/>
      <c r="Q40" s="341"/>
      <c r="R40" s="341"/>
      <c r="S40" s="341"/>
      <c r="T40" s="341"/>
      <c r="U40" s="341"/>
      <c r="V40" s="307"/>
      <c r="W40" s="307"/>
      <c r="X40" s="307"/>
    </row>
    <row r="41" customFormat="false" ht="15.6" hidden="false" customHeight="true" outlineLevel="0" collapsed="false">
      <c r="A41" s="342" t="str">
        <f aca="false">Мандатка!A2</f>
        <v>Чемпіонат області серед юнаків та юніорів з велосипедного туризму</v>
      </c>
      <c r="B41" s="342"/>
      <c r="C41" s="342"/>
      <c r="D41" s="342"/>
      <c r="E41" s="342"/>
      <c r="F41" s="342"/>
      <c r="G41" s="342"/>
      <c r="H41" s="342"/>
      <c r="I41" s="342"/>
      <c r="J41" s="342"/>
      <c r="K41" s="342"/>
      <c r="L41" s="342"/>
      <c r="M41" s="342"/>
      <c r="N41" s="342"/>
      <c r="O41" s="342"/>
      <c r="P41" s="342"/>
      <c r="Q41" s="342"/>
      <c r="R41" s="342"/>
      <c r="S41" s="342"/>
      <c r="T41" s="342"/>
      <c r="U41" s="342"/>
      <c r="V41" s="307"/>
      <c r="W41" s="307"/>
      <c r="X41" s="307"/>
    </row>
    <row r="42" customFormat="false" ht="14.4" hidden="false" customHeight="true" outlineLevel="0" collapsed="false">
      <c r="A42" s="332"/>
      <c r="B42" s="343"/>
      <c r="C42" s="332"/>
      <c r="D42" s="332"/>
      <c r="E42" s="332"/>
      <c r="F42" s="332"/>
      <c r="G42" s="284" t="s">
        <v>286</v>
      </c>
      <c r="H42" s="284"/>
      <c r="I42" s="284"/>
      <c r="J42" s="284"/>
      <c r="K42" s="332"/>
      <c r="L42" s="332"/>
      <c r="M42" s="332"/>
      <c r="N42" s="332"/>
      <c r="O42" s="284"/>
      <c r="P42" s="338"/>
      <c r="Q42" s="332"/>
      <c r="R42" s="332"/>
      <c r="S42" s="332"/>
      <c r="T42" s="332"/>
      <c r="U42" s="332"/>
      <c r="V42" s="307"/>
      <c r="W42" s="307"/>
      <c r="X42" s="307"/>
    </row>
    <row r="43" customFormat="false" ht="14.4" hidden="false" customHeight="true" outlineLevel="0" collapsed="false">
      <c r="A43" s="344" t="s">
        <v>269</v>
      </c>
      <c r="B43" s="345"/>
      <c r="C43" s="344"/>
      <c r="D43" s="344"/>
      <c r="E43" s="344"/>
      <c r="F43" s="344"/>
      <c r="G43" s="344"/>
      <c r="H43" s="344"/>
      <c r="I43" s="344"/>
      <c r="J43" s="344"/>
      <c r="K43" s="344"/>
      <c r="L43" s="332"/>
      <c r="M43" s="332"/>
      <c r="N43" s="284"/>
      <c r="O43" s="284"/>
      <c r="P43" s="284"/>
      <c r="Q43" s="284"/>
      <c r="R43" s="332"/>
      <c r="S43" s="290"/>
      <c r="T43" s="290"/>
      <c r="U43" s="290"/>
      <c r="V43" s="307"/>
      <c r="W43" s="307"/>
      <c r="X43" s="307"/>
    </row>
    <row r="44" customFormat="false" ht="14.4" hidden="false" customHeight="false" outlineLevel="0" collapsed="false">
      <c r="A44" s="344" t="s">
        <v>270</v>
      </c>
      <c r="B44" s="345"/>
      <c r="C44" s="344"/>
      <c r="D44" s="344"/>
      <c r="E44" s="344"/>
      <c r="F44" s="344"/>
      <c r="G44" s="344"/>
      <c r="H44" s="344"/>
      <c r="I44" s="332"/>
      <c r="J44" s="332"/>
      <c r="K44" s="332"/>
      <c r="L44" s="332"/>
      <c r="M44" s="332"/>
      <c r="N44" s="332"/>
      <c r="O44" s="284"/>
      <c r="P44" s="338"/>
      <c r="Q44" s="332"/>
      <c r="R44" s="332"/>
      <c r="S44" s="332"/>
      <c r="T44" s="284"/>
      <c r="U44" s="284"/>
      <c r="V44" s="307"/>
      <c r="W44" s="307"/>
      <c r="X44" s="307"/>
    </row>
    <row r="45" customFormat="false" ht="14.4" hidden="false" customHeight="true" outlineLevel="0" collapsed="false">
      <c r="A45" s="344" t="s">
        <v>271</v>
      </c>
      <c r="B45" s="345"/>
      <c r="C45" s="344"/>
      <c r="D45" s="344"/>
      <c r="E45" s="344"/>
      <c r="F45" s="344"/>
      <c r="G45" s="344"/>
      <c r="H45" s="344"/>
      <c r="I45" s="332"/>
      <c r="J45" s="332"/>
      <c r="K45" s="332"/>
      <c r="L45" s="332"/>
      <c r="M45" s="332"/>
      <c r="N45" s="332"/>
      <c r="O45" s="284"/>
      <c r="P45" s="338"/>
      <c r="Q45" s="332"/>
      <c r="R45" s="332"/>
      <c r="S45" s="292"/>
      <c r="T45" s="292"/>
      <c r="U45" s="292"/>
      <c r="V45" s="307"/>
      <c r="W45" s="307"/>
      <c r="X45" s="307"/>
    </row>
    <row r="46" customFormat="false" ht="14.4" hidden="false" customHeight="true" outlineLevel="0" collapsed="false">
      <c r="A46" s="344" t="s">
        <v>272</v>
      </c>
      <c r="B46" s="345"/>
      <c r="C46" s="344"/>
      <c r="D46" s="344"/>
      <c r="E46" s="344"/>
      <c r="F46" s="344"/>
      <c r="G46" s="344"/>
      <c r="H46" s="344"/>
      <c r="I46" s="344"/>
      <c r="J46" s="344"/>
      <c r="K46" s="344"/>
      <c r="L46" s="344"/>
      <c r="M46" s="344"/>
      <c r="N46" s="344"/>
      <c r="O46" s="344"/>
      <c r="P46" s="344"/>
      <c r="Q46" s="344"/>
      <c r="R46" s="332"/>
      <c r="S46" s="292"/>
      <c r="T46" s="292"/>
      <c r="U46" s="292"/>
      <c r="V46" s="307"/>
      <c r="W46" s="307"/>
      <c r="X46" s="307"/>
    </row>
    <row r="47" customFormat="false" ht="14.4" hidden="false" customHeight="true" outlineLevel="0" collapsed="false">
      <c r="A47" s="294" t="s">
        <v>273</v>
      </c>
      <c r="B47" s="294"/>
      <c r="C47" s="294"/>
      <c r="D47" s="294"/>
      <c r="E47" s="294"/>
      <c r="F47" s="294"/>
      <c r="G47" s="289" t="s">
        <v>274</v>
      </c>
      <c r="H47" s="295" t="s">
        <v>287</v>
      </c>
      <c r="V47" s="307"/>
      <c r="W47" s="307"/>
      <c r="X47" s="307"/>
    </row>
    <row r="48" customFormat="false" ht="75" hidden="false" customHeight="true" outlineLevel="0" collapsed="false">
      <c r="A48" s="297" t="s">
        <v>288</v>
      </c>
      <c r="B48" s="300" t="s">
        <v>14</v>
      </c>
      <c r="C48" s="299" t="s">
        <v>289</v>
      </c>
      <c r="D48" s="297" t="s">
        <v>290</v>
      </c>
      <c r="E48" s="301" t="s">
        <v>277</v>
      </c>
      <c r="F48" s="301"/>
      <c r="G48" s="302" t="s">
        <v>13</v>
      </c>
      <c r="H48" s="303" t="s">
        <v>251</v>
      </c>
      <c r="I48" s="303" t="s">
        <v>253</v>
      </c>
      <c r="J48" s="303" t="s">
        <v>255</v>
      </c>
      <c r="K48" s="303" t="s">
        <v>257</v>
      </c>
      <c r="L48" s="303" t="s">
        <v>259</v>
      </c>
      <c r="M48" s="303" t="s">
        <v>261</v>
      </c>
      <c r="N48" s="303" t="s">
        <v>262</v>
      </c>
      <c r="O48" s="303" t="s">
        <v>264</v>
      </c>
      <c r="P48" s="346" t="s">
        <v>278</v>
      </c>
      <c r="Q48" s="299" t="s">
        <v>279</v>
      </c>
      <c r="R48" s="347" t="s">
        <v>280</v>
      </c>
      <c r="S48" s="301" t="s">
        <v>281</v>
      </c>
      <c r="T48" s="301" t="s">
        <v>282</v>
      </c>
      <c r="U48" s="301" t="s">
        <v>283</v>
      </c>
      <c r="V48" s="307"/>
      <c r="W48" s="307"/>
      <c r="X48" s="307"/>
    </row>
    <row r="49" customFormat="false" ht="15.6" hidden="false" customHeight="false" outlineLevel="0" collapsed="false">
      <c r="A49" s="302" t="n">
        <v>1</v>
      </c>
      <c r="B49" s="309" t="n">
        <v>166</v>
      </c>
      <c r="C49" s="348" t="str">
        <f aca="false">VLOOKUP(B49,Мандатка!$B:$I,2,FALSE())</f>
        <v>жін</v>
      </c>
      <c r="D49" s="349" t="str">
        <f aca="false">VLOOKUP(B49,Мандатка!$B:$I,3,FALSE())</f>
        <v>Габрієлян Руслана Артемівна</v>
      </c>
      <c r="E49" s="350" t="str">
        <f aca="false">VLOOKUP(B49,Мандатка!$B:$I,5,FALSE())</f>
        <v>ІІІ юн</v>
      </c>
      <c r="F49" s="350"/>
      <c r="G49" s="351" t="str">
        <f aca="false">VLOOKUP(B49,Мандатка!$B:$I,6,FALSE())</f>
        <v>Старосільський Л ВС БДЮ СР СО</v>
      </c>
      <c r="H49" s="352" t="n">
        <v>0</v>
      </c>
      <c r="I49" s="352" t="n">
        <v>2</v>
      </c>
      <c r="J49" s="352" t="n">
        <v>0</v>
      </c>
      <c r="K49" s="352" t="n">
        <v>0</v>
      </c>
      <c r="L49" s="352" t="n">
        <v>2</v>
      </c>
      <c r="M49" s="352" t="n">
        <v>0</v>
      </c>
      <c r="N49" s="352" t="n">
        <v>0</v>
      </c>
      <c r="O49" s="352" t="n">
        <v>0</v>
      </c>
      <c r="P49" s="352" t="n">
        <f aca="false">SUM(H49:O49)</f>
        <v>4</v>
      </c>
      <c r="Q49" s="353" t="n">
        <f aca="false">P49*$W$8</f>
        <v>0.000231481481481481</v>
      </c>
      <c r="R49" s="354" t="n">
        <v>0.000810185185185185</v>
      </c>
      <c r="S49" s="354" t="n">
        <f aca="false">Q49+R49</f>
        <v>0.00104166666666667</v>
      </c>
      <c r="T49" s="355" t="n">
        <v>1</v>
      </c>
      <c r="U49" s="355"/>
      <c r="V49" s="307"/>
      <c r="W49" s="307"/>
      <c r="X49" s="307"/>
    </row>
    <row r="50" customFormat="false" ht="15.6" hidden="false" customHeight="false" outlineLevel="0" collapsed="false">
      <c r="A50" s="302" t="n">
        <v>2</v>
      </c>
      <c r="B50" s="309" t="n">
        <v>144</v>
      </c>
      <c r="C50" s="348" t="str">
        <f aca="false">VLOOKUP(B50,Мандатка!$B:$I,2,FALSE())</f>
        <v>жін</v>
      </c>
      <c r="D50" s="349" t="str">
        <f aca="false">VLOOKUP(B50,Мандатка!$B:$I,3,FALSE())</f>
        <v>Бурмака Тетяна</v>
      </c>
      <c r="E50" s="350" t="str">
        <f aca="false">VLOOKUP(B50,Мандатка!$B:$I,5,FALSE())</f>
        <v>б/р</v>
      </c>
      <c r="F50" s="350"/>
      <c r="G50" s="351" t="str">
        <f aca="false">VLOOKUP(B50,Мандатка!$B:$I,6,FALSE())</f>
        <v>НЛ Садівського БДЮ ССР</v>
      </c>
      <c r="H50" s="352" t="n">
        <v>0</v>
      </c>
      <c r="I50" s="352" t="n">
        <v>3</v>
      </c>
      <c r="J50" s="352" t="n">
        <v>3</v>
      </c>
      <c r="K50" s="352" t="n">
        <v>0</v>
      </c>
      <c r="L50" s="352" t="n">
        <v>2</v>
      </c>
      <c r="M50" s="352" t="n">
        <v>0</v>
      </c>
      <c r="N50" s="352" t="n">
        <v>2</v>
      </c>
      <c r="O50" s="352" t="n">
        <v>0</v>
      </c>
      <c r="P50" s="352" t="n">
        <f aca="false">SUM(H50:O50)</f>
        <v>10</v>
      </c>
      <c r="Q50" s="353" t="n">
        <f aca="false">P50*$W$8</f>
        <v>0.000578703703703704</v>
      </c>
      <c r="R50" s="354" t="n">
        <v>0.00100694444444444</v>
      </c>
      <c r="S50" s="354" t="n">
        <f aca="false">Q50+R50</f>
        <v>0.00158564814814815</v>
      </c>
      <c r="T50" s="355" t="n">
        <v>2</v>
      </c>
      <c r="U50" s="355"/>
      <c r="V50" s="307"/>
      <c r="W50" s="307"/>
      <c r="X50" s="307"/>
    </row>
    <row r="51" customFormat="false" ht="15.6" hidden="false" customHeight="false" outlineLevel="0" collapsed="false">
      <c r="A51" s="302" t="n">
        <v>3</v>
      </c>
      <c r="B51" s="309" t="n">
        <v>146</v>
      </c>
      <c r="C51" s="348" t="str">
        <f aca="false">VLOOKUP(B51,Мандатка!$B:$I,2,FALSE())</f>
        <v>жін</v>
      </c>
      <c r="D51" s="349" t="str">
        <f aca="false">VLOOKUP(B51,Мандатка!$B:$I,3,FALSE())</f>
        <v>Слюсар Аліса</v>
      </c>
      <c r="E51" s="350" t="str">
        <f aca="false">VLOOKUP(B51,Мандатка!$B:$I,5,FALSE())</f>
        <v>б/р</v>
      </c>
      <c r="F51" s="350"/>
      <c r="G51" s="351" t="str">
        <f aca="false">VLOOKUP(B51,Мандатка!$B:$I,6,FALSE())</f>
        <v>НЛ Садівського БДЮ ССР</v>
      </c>
      <c r="H51" s="352" t="n">
        <v>0</v>
      </c>
      <c r="I51" s="352" t="n">
        <v>3</v>
      </c>
      <c r="J51" s="352" t="n">
        <v>1</v>
      </c>
      <c r="K51" s="352" t="n">
        <v>0</v>
      </c>
      <c r="L51" s="352" t="n">
        <v>2</v>
      </c>
      <c r="M51" s="352" t="n">
        <v>1</v>
      </c>
      <c r="N51" s="352" t="n">
        <v>0</v>
      </c>
      <c r="O51" s="352" t="n">
        <v>0</v>
      </c>
      <c r="P51" s="352" t="n">
        <f aca="false">SUM(H51:O51)</f>
        <v>7</v>
      </c>
      <c r="Q51" s="353" t="n">
        <f aca="false">P51*$W$8</f>
        <v>0.000405092592592593</v>
      </c>
      <c r="R51" s="354" t="n">
        <v>0.00123842592592593</v>
      </c>
      <c r="S51" s="354" t="n">
        <f aca="false">Q51+R51</f>
        <v>0.00164351851851852</v>
      </c>
      <c r="T51" s="355" t="n">
        <v>3</v>
      </c>
      <c r="U51" s="355"/>
      <c r="V51" s="307"/>
      <c r="W51" s="307"/>
      <c r="X51" s="307"/>
    </row>
    <row r="52" customFormat="false" ht="15.6" hidden="false" customHeight="false" outlineLevel="0" collapsed="false">
      <c r="A52" s="302" t="n">
        <v>4</v>
      </c>
      <c r="B52" s="309" t="n">
        <v>126</v>
      </c>
      <c r="C52" s="348" t="str">
        <f aca="false">VLOOKUP(B52,Мандатка!$B:$I,2,FALSE())</f>
        <v>жін</v>
      </c>
      <c r="D52" s="349" t="str">
        <f aca="false">VLOOKUP(B52,Мандатка!$B:$I,3,FALSE())</f>
        <v>Куценко Анастасія</v>
      </c>
      <c r="E52" s="350" t="str">
        <f aca="false">VLOOKUP(B52,Мандатка!$B:$I,5,FALSE())</f>
        <v>б/р</v>
      </c>
      <c r="F52" s="350"/>
      <c r="G52" s="351" t="str">
        <f aca="false">VLOOKUP(B52,Мандатка!$B:$I,6,FALSE())</f>
        <v>КЗ «ЦПО» Миколаївської СР</v>
      </c>
      <c r="H52" s="352" t="n">
        <v>0</v>
      </c>
      <c r="I52" s="352" t="n">
        <v>1</v>
      </c>
      <c r="J52" s="352" t="n">
        <v>0</v>
      </c>
      <c r="K52" s="352" t="n">
        <v>0</v>
      </c>
      <c r="L52" s="352" t="n">
        <v>2</v>
      </c>
      <c r="M52" s="352" t="n">
        <v>3</v>
      </c>
      <c r="N52" s="352" t="n">
        <v>1</v>
      </c>
      <c r="O52" s="352" t="n">
        <v>5</v>
      </c>
      <c r="P52" s="352" t="n">
        <f aca="false">SUM(H52:O52)</f>
        <v>12</v>
      </c>
      <c r="Q52" s="353" t="n">
        <f aca="false">P52*$W$8</f>
        <v>0.000694444444444444</v>
      </c>
      <c r="R52" s="354" t="n">
        <v>0.00114583333333333</v>
      </c>
      <c r="S52" s="354" t="n">
        <f aca="false">Q52+R52</f>
        <v>0.00184027777777778</v>
      </c>
      <c r="T52" s="355" t="n">
        <v>4</v>
      </c>
      <c r="U52" s="355"/>
      <c r="V52" s="307"/>
      <c r="W52" s="307"/>
      <c r="X52" s="307"/>
    </row>
    <row r="53" customFormat="false" ht="15.6" hidden="false" customHeight="false" outlineLevel="0" collapsed="false">
      <c r="A53" s="302" t="n">
        <v>5</v>
      </c>
      <c r="B53" s="309" t="n">
        <v>156</v>
      </c>
      <c r="C53" s="348" t="str">
        <f aca="false">VLOOKUP(B53,Мандатка!$B:$I,2,FALSE())</f>
        <v>жін</v>
      </c>
      <c r="D53" s="349" t="str">
        <f aca="false">VLOOKUP(B53,Мандатка!$B:$I,3,FALSE())</f>
        <v>Баранова Анастасія</v>
      </c>
      <c r="E53" s="350" t="str">
        <f aca="false">VLOOKUP(B53,Мандатка!$B:$I,5,FALSE())</f>
        <v>б/р</v>
      </c>
      <c r="F53" s="350"/>
      <c r="G53" s="351" t="str">
        <f aca="false">VLOOKUP(B53,Мандатка!$B:$I,6,FALSE())</f>
        <v>КЗ ПО Тростянецької МР"ПДЮ"</v>
      </c>
      <c r="H53" s="352" t="n">
        <v>0</v>
      </c>
      <c r="I53" s="352" t="n">
        <v>1</v>
      </c>
      <c r="J53" s="352" t="n">
        <v>5</v>
      </c>
      <c r="K53" s="352" t="n">
        <v>0</v>
      </c>
      <c r="L53" s="352" t="n">
        <v>5</v>
      </c>
      <c r="M53" s="352" t="n">
        <v>3</v>
      </c>
      <c r="N53" s="352" t="n">
        <v>0</v>
      </c>
      <c r="O53" s="352" t="n">
        <v>5</v>
      </c>
      <c r="P53" s="352" t="n">
        <f aca="false">SUM(H53:O53)</f>
        <v>19</v>
      </c>
      <c r="Q53" s="353" t="n">
        <f aca="false">P53*$W$8</f>
        <v>0.00109953703703704</v>
      </c>
      <c r="R53" s="354" t="n">
        <v>0.00103009259259259</v>
      </c>
      <c r="S53" s="354" t="n">
        <f aca="false">Q53+R53</f>
        <v>0.00212962962962963</v>
      </c>
      <c r="T53" s="355" t="n">
        <v>5</v>
      </c>
      <c r="U53" s="355"/>
      <c r="V53" s="307"/>
      <c r="W53" s="307"/>
      <c r="X53" s="307"/>
    </row>
    <row r="54" customFormat="false" ht="15.6" hidden="false" customHeight="false" outlineLevel="0" collapsed="false">
      <c r="A54" s="302" t="n">
        <v>6</v>
      </c>
      <c r="B54" s="309" t="n">
        <v>143</v>
      </c>
      <c r="C54" s="348" t="str">
        <f aca="false">VLOOKUP(B54,Мандатка!$B:$I,2,FALSE())</f>
        <v>жін</v>
      </c>
      <c r="D54" s="349" t="str">
        <f aca="false">VLOOKUP(B54,Мандатка!$B:$I,3,FALSE())</f>
        <v>Кабанець Катерина</v>
      </c>
      <c r="E54" s="350" t="str">
        <f aca="false">VLOOKUP(B54,Мандатка!$B:$I,5,FALSE())</f>
        <v>б/р</v>
      </c>
      <c r="F54" s="350"/>
      <c r="G54" s="351" t="str">
        <f aca="false">VLOOKUP(B54,Мандатка!$B:$I,6,FALSE())</f>
        <v>НЛ Садівського БДЮ ССР</v>
      </c>
      <c r="H54" s="352" t="n">
        <v>5</v>
      </c>
      <c r="I54" s="352" t="n">
        <v>4</v>
      </c>
      <c r="J54" s="352" t="n">
        <v>6</v>
      </c>
      <c r="K54" s="352" t="n">
        <v>0</v>
      </c>
      <c r="L54" s="352" t="n">
        <v>2</v>
      </c>
      <c r="M54" s="352" t="n">
        <v>0</v>
      </c>
      <c r="N54" s="352" t="n">
        <v>2</v>
      </c>
      <c r="O54" s="352" t="n">
        <v>0</v>
      </c>
      <c r="P54" s="352" t="n">
        <f aca="false">SUM(H54:O54)</f>
        <v>19</v>
      </c>
      <c r="Q54" s="353" t="n">
        <f aca="false">P54*$W$8</f>
        <v>0.00109953703703704</v>
      </c>
      <c r="R54" s="354" t="n">
        <v>0.00113425925925926</v>
      </c>
      <c r="S54" s="354" t="n">
        <f aca="false">Q54+R54</f>
        <v>0.0022337962962963</v>
      </c>
      <c r="T54" s="355" t="n">
        <v>6</v>
      </c>
      <c r="U54" s="355"/>
      <c r="V54" s="307"/>
      <c r="W54" s="307"/>
      <c r="X54" s="307"/>
    </row>
    <row r="55" customFormat="false" ht="15.6" hidden="false" customHeight="false" outlineLevel="0" collapsed="false">
      <c r="A55" s="302" t="n">
        <v>7</v>
      </c>
      <c r="B55" s="309" t="n">
        <v>145</v>
      </c>
      <c r="C55" s="348" t="str">
        <f aca="false">VLOOKUP(B55,Мандатка!$B:$I,2,FALSE())</f>
        <v>жін</v>
      </c>
      <c r="D55" s="349" t="str">
        <f aca="false">VLOOKUP(B55,Мандатка!$B:$I,3,FALSE())</f>
        <v>Фесенко Дар’я</v>
      </c>
      <c r="E55" s="350" t="str">
        <f aca="false">VLOOKUP(B55,Мандатка!$B:$I,5,FALSE())</f>
        <v>б/р</v>
      </c>
      <c r="F55" s="350"/>
      <c r="G55" s="351" t="str">
        <f aca="false">VLOOKUP(B55,Мандатка!$B:$I,6,FALSE())</f>
        <v>НЛ Садівського БДЮ ССР</v>
      </c>
      <c r="H55" s="352" t="n">
        <v>0</v>
      </c>
      <c r="I55" s="352" t="n">
        <v>7</v>
      </c>
      <c r="J55" s="352" t="n">
        <v>8</v>
      </c>
      <c r="K55" s="352" t="n">
        <v>0</v>
      </c>
      <c r="L55" s="352" t="n">
        <v>2</v>
      </c>
      <c r="M55" s="352" t="n">
        <v>8</v>
      </c>
      <c r="N55" s="352" t="n">
        <v>0</v>
      </c>
      <c r="O55" s="352" t="n">
        <v>1</v>
      </c>
      <c r="P55" s="352" t="n">
        <f aca="false">SUM(H55:O55)</f>
        <v>26</v>
      </c>
      <c r="Q55" s="353" t="n">
        <f aca="false">P55*$W$8</f>
        <v>0.00150462962962963</v>
      </c>
      <c r="R55" s="354" t="n">
        <v>0.000972222222222222</v>
      </c>
      <c r="S55" s="354" t="n">
        <f aca="false">Q55+R55</f>
        <v>0.00247685185185185</v>
      </c>
      <c r="T55" s="355" t="n">
        <v>7</v>
      </c>
      <c r="U55" s="355"/>
      <c r="V55" s="307"/>
      <c r="W55" s="307"/>
      <c r="X55" s="307"/>
    </row>
    <row r="56" customFormat="false" ht="15.6" hidden="false" customHeight="false" outlineLevel="0" collapsed="false">
      <c r="A56" s="302" t="n">
        <v>8</v>
      </c>
      <c r="B56" s="309" t="n">
        <v>107</v>
      </c>
      <c r="C56" s="348" t="str">
        <f aca="false">VLOOKUP(B56,Мандатка!$B:$I,2,FALSE())</f>
        <v>жін</v>
      </c>
      <c r="D56" s="349" t="str">
        <f aca="false">VLOOKUP(B56,Мандатка!$B:$I,3,FALSE())</f>
        <v>Баранець Дар’я  Олександрівна</v>
      </c>
      <c r="E56" s="350" t="str">
        <f aca="false">VLOOKUP(B56,Мандатка!$B:$I,5,FALSE())</f>
        <v>б/р</v>
      </c>
      <c r="F56" s="350"/>
      <c r="G56" s="351" t="str">
        <f aca="false">VLOOKUP(B56,Мандатка!$B:$I,6,FALSE())</f>
        <v>КЗ СПДЮ</v>
      </c>
      <c r="H56" s="352" t="n">
        <v>5</v>
      </c>
      <c r="I56" s="352" t="n">
        <v>7</v>
      </c>
      <c r="J56" s="352" t="n">
        <v>10</v>
      </c>
      <c r="K56" s="352" t="n">
        <v>0</v>
      </c>
      <c r="L56" s="352" t="n">
        <v>2</v>
      </c>
      <c r="M56" s="352" t="n">
        <v>7</v>
      </c>
      <c r="N56" s="352" t="n">
        <v>1</v>
      </c>
      <c r="O56" s="352" t="n">
        <v>0</v>
      </c>
      <c r="P56" s="352" t="n">
        <f aca="false">SUM(H56:O56)</f>
        <v>32</v>
      </c>
      <c r="Q56" s="353" t="n">
        <f aca="false">P56*$W$8</f>
        <v>0.00185185185185185</v>
      </c>
      <c r="R56" s="354" t="n">
        <v>0.000972222222222222</v>
      </c>
      <c r="S56" s="354" t="n">
        <f aca="false">Q56+R56</f>
        <v>0.00282407407407407</v>
      </c>
      <c r="T56" s="355" t="n">
        <v>8</v>
      </c>
      <c r="U56" s="355"/>
      <c r="V56" s="307"/>
      <c r="W56" s="307"/>
      <c r="X56" s="307"/>
    </row>
    <row r="57" customFormat="false" ht="15.6" hidden="false" customHeight="false" outlineLevel="0" collapsed="false">
      <c r="A57" s="302" t="n">
        <v>9</v>
      </c>
      <c r="B57" s="309" t="n">
        <v>155</v>
      </c>
      <c r="C57" s="348" t="str">
        <f aca="false">VLOOKUP(B57,Мандатка!$B:$I,2,FALSE())</f>
        <v>жін</v>
      </c>
      <c r="D57" s="349" t="str">
        <f aca="false">VLOOKUP(B57,Мандатка!$B:$I,3,FALSE())</f>
        <v>Баранова Софія</v>
      </c>
      <c r="E57" s="350" t="str">
        <f aca="false">VLOOKUP(B57,Мандатка!$B:$I,5,FALSE())</f>
        <v>б/р</v>
      </c>
      <c r="F57" s="350"/>
      <c r="G57" s="351" t="str">
        <f aca="false">VLOOKUP(B57,Мандатка!$B:$I,6,FALSE())</f>
        <v>КЗ ПО Тростянецької МР"ПДЮ"</v>
      </c>
      <c r="H57" s="352" t="n">
        <v>0</v>
      </c>
      <c r="I57" s="352" t="n">
        <v>4</v>
      </c>
      <c r="J57" s="352" t="n">
        <v>10</v>
      </c>
      <c r="K57" s="352" t="n">
        <v>0</v>
      </c>
      <c r="L57" s="352" t="n">
        <v>7</v>
      </c>
      <c r="M57" s="352" t="n">
        <v>3</v>
      </c>
      <c r="N57" s="352" t="n">
        <v>10</v>
      </c>
      <c r="O57" s="352" t="n">
        <v>2</v>
      </c>
      <c r="P57" s="352" t="n">
        <f aca="false">SUM(H57:O57)</f>
        <v>36</v>
      </c>
      <c r="Q57" s="353" t="n">
        <f aca="false">P57*$W$8</f>
        <v>0.00208333333333333</v>
      </c>
      <c r="R57" s="354" t="n">
        <v>0.00087962962962963</v>
      </c>
      <c r="S57" s="354" t="n">
        <f aca="false">Q57+R57</f>
        <v>0.00296296296296296</v>
      </c>
      <c r="T57" s="355" t="n">
        <v>9</v>
      </c>
      <c r="U57" s="355"/>
      <c r="V57" s="307"/>
      <c r="W57" s="307"/>
      <c r="X57" s="307"/>
    </row>
    <row r="58" customFormat="false" ht="15.6" hidden="false" customHeight="false" outlineLevel="0" collapsed="false">
      <c r="A58" s="302" t="n">
        <v>10</v>
      </c>
      <c r="B58" s="309" t="n">
        <v>116</v>
      </c>
      <c r="C58" s="348" t="str">
        <f aca="false">VLOOKUP(B58,Мандатка!$B:$I,2,FALSE())</f>
        <v>жін</v>
      </c>
      <c r="D58" s="349" t="str">
        <f aca="false">VLOOKUP(B58,Мандатка!$B:$I,3,FALSE())</f>
        <v>Сєрікова Діана</v>
      </c>
      <c r="E58" s="350" t="str">
        <f aca="false">VLOOKUP(B58,Мандатка!$B:$I,5,FALSE())</f>
        <v>б/р</v>
      </c>
      <c r="F58" s="350"/>
      <c r="G58" s="351" t="str">
        <f aca="false">VLOOKUP(B58,Мандатка!$B:$I,6,FALSE())</f>
        <v>КЗ СОР ОЦПО та РТМ</v>
      </c>
      <c r="H58" s="352" t="n">
        <v>5</v>
      </c>
      <c r="I58" s="352" t="n">
        <v>2</v>
      </c>
      <c r="J58" s="352" t="n">
        <v>10</v>
      </c>
      <c r="K58" s="352" t="n">
        <v>0</v>
      </c>
      <c r="L58" s="352" t="n">
        <v>6</v>
      </c>
      <c r="M58" s="352" t="n">
        <v>1</v>
      </c>
      <c r="N58" s="352" t="n">
        <v>1</v>
      </c>
      <c r="O58" s="352" t="n">
        <v>7</v>
      </c>
      <c r="P58" s="352" t="n">
        <f aca="false">SUM(H58:O58)</f>
        <v>32</v>
      </c>
      <c r="Q58" s="353" t="n">
        <f aca="false">P58*$W$8</f>
        <v>0.00185185185185185</v>
      </c>
      <c r="R58" s="354" t="n">
        <v>0.00115740740740741</v>
      </c>
      <c r="S58" s="354" t="n">
        <f aca="false">Q58+R58</f>
        <v>0.00300925925925926</v>
      </c>
      <c r="T58" s="355" t="n">
        <v>10</v>
      </c>
      <c r="U58" s="355"/>
      <c r="V58" s="307"/>
      <c r="W58" s="307"/>
      <c r="X58" s="307"/>
    </row>
    <row r="59" customFormat="false" ht="15.6" hidden="false" customHeight="false" outlineLevel="0" collapsed="false">
      <c r="A59" s="302" t="n">
        <v>11</v>
      </c>
      <c r="B59" s="309" t="n">
        <v>136</v>
      </c>
      <c r="C59" s="348" t="str">
        <f aca="false">VLOOKUP(B59,Мандатка!$B:$I,2,FALSE())</f>
        <v>жін</v>
      </c>
      <c r="D59" s="349" t="str">
        <f aca="false">VLOOKUP(B59,Мандатка!$B:$I,3,FALSE())</f>
        <v>Іваницька Валерія </v>
      </c>
      <c r="E59" s="350" t="str">
        <f aca="false">VLOOKUP(B59,Мандатка!$B:$I,5,FALSE())</f>
        <v>б/р</v>
      </c>
      <c r="F59" s="350"/>
      <c r="G59" s="351" t="str">
        <f aca="false">VLOOKUP(B59,Мандатка!$B:$I,6,FALSE())</f>
        <v>ЦПО Кролевецької МР</v>
      </c>
      <c r="H59" s="352" t="n">
        <v>5</v>
      </c>
      <c r="I59" s="352" t="n">
        <v>2</v>
      </c>
      <c r="J59" s="352" t="n">
        <v>10</v>
      </c>
      <c r="K59" s="352" t="n">
        <v>0</v>
      </c>
      <c r="L59" s="352" t="n">
        <v>6</v>
      </c>
      <c r="M59" s="352" t="n">
        <v>2</v>
      </c>
      <c r="N59" s="352" t="n">
        <v>3</v>
      </c>
      <c r="O59" s="352" t="n">
        <v>5</v>
      </c>
      <c r="P59" s="352" t="n">
        <f aca="false">SUM(H59:O59)</f>
        <v>33</v>
      </c>
      <c r="Q59" s="353" t="n">
        <f aca="false">P59*$W$8</f>
        <v>0.00190972222222222</v>
      </c>
      <c r="R59" s="354" t="n">
        <v>0.00112268518518519</v>
      </c>
      <c r="S59" s="354" t="n">
        <f aca="false">Q59+R59</f>
        <v>0.00303240740740741</v>
      </c>
      <c r="T59" s="355" t="n">
        <v>11</v>
      </c>
      <c r="U59" s="355"/>
      <c r="V59" s="307"/>
      <c r="W59" s="307"/>
      <c r="X59" s="307"/>
    </row>
    <row r="60" customFormat="false" ht="15.6" hidden="false" customHeight="false" outlineLevel="0" collapsed="false">
      <c r="A60" s="302" t="n">
        <v>12</v>
      </c>
      <c r="B60" s="309" t="n">
        <v>106</v>
      </c>
      <c r="C60" s="348" t="str">
        <f aca="false">VLOOKUP(B60,Мандатка!$B:$I,2,FALSE())</f>
        <v>жін</v>
      </c>
      <c r="D60" s="349" t="str">
        <f aca="false">VLOOKUP(B60,Мандатка!$B:$I,3,FALSE())</f>
        <v>Штепа Анна Олександрівна</v>
      </c>
      <c r="E60" s="350" t="str">
        <f aca="false">VLOOKUP(B60,Мандатка!$B:$I,5,FALSE())</f>
        <v>б/р</v>
      </c>
      <c r="F60" s="350"/>
      <c r="G60" s="351" t="str">
        <f aca="false">VLOOKUP(B60,Мандатка!$B:$I,6,FALSE())</f>
        <v>КЗ СПДЮ</v>
      </c>
      <c r="H60" s="352" t="n">
        <v>5</v>
      </c>
      <c r="I60" s="352" t="n">
        <v>9</v>
      </c>
      <c r="J60" s="352" t="n">
        <v>10</v>
      </c>
      <c r="K60" s="352" t="n">
        <v>0</v>
      </c>
      <c r="L60" s="352" t="n">
        <v>6</v>
      </c>
      <c r="M60" s="352" t="n">
        <v>5</v>
      </c>
      <c r="N60" s="352" t="n">
        <v>10</v>
      </c>
      <c r="O60" s="352" t="n">
        <v>1</v>
      </c>
      <c r="P60" s="352" t="n">
        <f aca="false">SUM(H60:O60)</f>
        <v>46</v>
      </c>
      <c r="Q60" s="353" t="n">
        <f aca="false">P60*$W$8</f>
        <v>0.00266203703703704</v>
      </c>
      <c r="R60" s="354" t="n">
        <v>0.00107638888888889</v>
      </c>
      <c r="S60" s="354" t="n">
        <f aca="false">Q60+R60</f>
        <v>0.00373842592592593</v>
      </c>
      <c r="T60" s="355" t="n">
        <v>12</v>
      </c>
      <c r="U60" s="355"/>
      <c r="V60" s="307"/>
      <c r="W60" s="307"/>
      <c r="X60" s="307"/>
    </row>
    <row r="61" s="330" customFormat="true" ht="16.2" hidden="false" customHeight="false" outlineLevel="0" collapsed="false">
      <c r="A61" s="302" t="n">
        <v>13</v>
      </c>
      <c r="B61" s="309" t="n">
        <v>131</v>
      </c>
      <c r="C61" s="348"/>
      <c r="D61" s="349" t="str">
        <f aca="false">VLOOKUP(B61,Мандатка!$B:$I,3,FALSE())</f>
        <v>Чорна Марія</v>
      </c>
      <c r="E61" s="350" t="str">
        <f aca="false">VLOOKUP(B61,Мандатка!$B:$I,5,FALSE())</f>
        <v>б/р</v>
      </c>
      <c r="F61" s="350"/>
      <c r="G61" s="351" t="str">
        <f aca="false">VLOOKUP(B61,Мандатка!$B:$I,6,FALSE())</f>
        <v>ЦПО Кролевецької МР</v>
      </c>
      <c r="H61" s="319" t="n">
        <v>5</v>
      </c>
      <c r="I61" s="319" t="n">
        <v>10</v>
      </c>
      <c r="J61" s="319" t="n">
        <v>10</v>
      </c>
      <c r="K61" s="319" t="n">
        <v>0</v>
      </c>
      <c r="L61" s="319" t="n">
        <v>6</v>
      </c>
      <c r="M61" s="319" t="n">
        <v>6</v>
      </c>
      <c r="N61" s="319" t="n">
        <v>10</v>
      </c>
      <c r="O61" s="319" t="n">
        <v>5</v>
      </c>
      <c r="P61" s="320" t="n">
        <f aca="false">SUM(H61:O61)</f>
        <v>52</v>
      </c>
      <c r="Q61" s="327" t="n">
        <f aca="false">P61*$W$8</f>
        <v>0.00300925925925926</v>
      </c>
      <c r="R61" s="327" t="n">
        <v>0.00104166666666667</v>
      </c>
      <c r="S61" s="327" t="n">
        <f aca="false">Q61+R61</f>
        <v>0.00405092592592593</v>
      </c>
      <c r="T61" s="355" t="n">
        <v>13</v>
      </c>
      <c r="U61" s="355"/>
      <c r="V61" s="307"/>
      <c r="W61" s="307"/>
      <c r="X61" s="307"/>
    </row>
    <row r="62" customFormat="false" ht="13.8" hidden="false" customHeight="false" outlineLevel="0" collapsed="false">
      <c r="B62" s="356"/>
    </row>
    <row r="63" customFormat="false" ht="13.8" hidden="false" customHeight="false" outlineLevel="0" collapsed="false">
      <c r="B63" s="356"/>
      <c r="D63" s="357" t="s">
        <v>284</v>
      </c>
      <c r="E63" s="357"/>
      <c r="F63" s="357"/>
      <c r="G63" s="295" t="s">
        <v>285</v>
      </c>
      <c r="O63" s="284"/>
      <c r="P63" s="295"/>
    </row>
    <row r="64" customFormat="false" ht="13.8" hidden="false" customHeight="true" outlineLevel="0" collapsed="false">
      <c r="B64" s="356"/>
      <c r="D64" s="358"/>
      <c r="E64" s="358"/>
      <c r="F64" s="358"/>
      <c r="G64" s="358"/>
      <c r="H64" s="337"/>
      <c r="I64" s="337"/>
      <c r="J64" s="337"/>
      <c r="K64" s="337"/>
      <c r="L64" s="295"/>
      <c r="M64" s="295"/>
    </row>
    <row r="65" customFormat="false" ht="14.4" hidden="false" customHeight="false" outlineLevel="0" collapsed="false">
      <c r="B65" s="356"/>
      <c r="D65" s="357" t="s">
        <v>231</v>
      </c>
      <c r="E65" s="339"/>
      <c r="F65" s="307"/>
      <c r="G65" s="335" t="str">
        <f aca="false">G38</f>
        <v>Ірина ПОСТЕЛЬНЯК (спортивнийсуддя НК)</v>
      </c>
      <c r="H65" s="335"/>
      <c r="I65" s="335"/>
      <c r="L65" s="295"/>
      <c r="M65" s="295"/>
    </row>
    <row r="66" customFormat="false" ht="14.4" hidden="false" customHeight="false" outlineLevel="0" collapsed="false">
      <c r="D66" s="359"/>
      <c r="E66" s="359"/>
      <c r="F66" s="359"/>
      <c r="I66" s="360"/>
      <c r="J66" s="360"/>
      <c r="K66" s="360"/>
      <c r="L66" s="360"/>
      <c r="M66" s="360"/>
    </row>
  </sheetData>
  <mergeCells count="20">
    <mergeCell ref="A1:T1"/>
    <mergeCell ref="A2:T2"/>
    <mergeCell ref="H3:K3"/>
    <mergeCell ref="N4:Q4"/>
    <mergeCell ref="S4:T4"/>
    <mergeCell ref="S5:T5"/>
    <mergeCell ref="S6:T6"/>
    <mergeCell ref="S7:T7"/>
    <mergeCell ref="A8:D8"/>
    <mergeCell ref="H37:K37"/>
    <mergeCell ref="A39:U39"/>
    <mergeCell ref="A40:U40"/>
    <mergeCell ref="A41:U41"/>
    <mergeCell ref="G42:J42"/>
    <mergeCell ref="N43:Q43"/>
    <mergeCell ref="S43:T43"/>
    <mergeCell ref="S45:T45"/>
    <mergeCell ref="S46:T46"/>
    <mergeCell ref="A47:D47"/>
    <mergeCell ref="H64:K64"/>
  </mergeCells>
  <printOptions headings="false" gridLines="false" gridLinesSet="true" horizontalCentered="true" verticalCentered="false"/>
  <pageMargins left="0.0395833333333333" right="0.0395833333333333" top="0.1965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9:44:20Z</dcterms:created>
  <dc:creator>Samsung Electronics</dc:creator>
  <dc:description/>
  <dc:language>en-US</dc:language>
  <cp:lastModifiedBy>Admin</cp:lastModifiedBy>
  <cp:lastPrinted>2023-05-21T14:17:44Z</cp:lastPrinted>
  <dcterms:modified xsi:type="dcterms:W3CDTF">2023-05-21T19:33:25Z</dcterms:modified>
  <cp:revision>0</cp:revision>
  <dc:subject/>
  <dc:title/>
</cp:coreProperties>
</file>